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results" sheetId="2" state="visible" r:id="rId3"/>
    <sheet name="stimuli" sheetId="3" state="visible" r:id="rId4"/>
    <sheet name="social data" sheetId="4" state="visible" r:id="rId5"/>
    <sheet name="exp triples" sheetId="5" state="visible" r:id="rId6"/>
    <sheet name="filler triples" sheetId="6" state="visible" r:id="rId7"/>
    <sheet name="stimulus selection" sheetId="7" state="visible" r:id="rId8"/>
    <sheet name="rejected stimuli" sheetId="8" state="visible" r:id="rId9"/>
  </sheets>
  <definedNames>
    <definedName function="false" hidden="false" name="_xlfn_AVERAGEIFS" vbProcedure="false"/>
    <definedName function="false" hidden="false" name="_xlfn_COUNTIFS" vbProcedure="false"/>
    <definedName function="false" hidden="false" localSheetId="6" name="Excel_BuiltIn__FilterDatabase" vbProcedure="false">'stimulus selection'!$A$1:$Y$10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2"/>
          </rPr>
          <t xml:space="preserve">file nam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2</xdr:colOff>
                <xdr:row>0</xdr:row>
                <xdr:rowOff>2</xdr:rowOff>
              </xdr:from>
              <xdr:to>
                <xdr:col>5</xdr:col>
                <xdr:colOff>1</xdr:colOff>
                <xdr:row>3</xdr:row>
                <xdr:rowOff>16</xdr:rowOff>
              </xdr:to>
            </anchor>
          </commentPr>
        </mc:Choice>
        <mc:Fallback/>
      </mc:AlternateContent>
    </comment>
    <comment ref="E1" authorId="0">
      <text>
        <r>
          <rPr>
            <b val="true"/>
            <sz val="8"/>
            <color rgb="FF000000"/>
            <rFont val="Tahoma"/>
            <family val="2"/>
          </rPr>
          <t xml:space="preserve">s = simple, e.g. "The X moves above/below the Y and the Z"
c = complex, e.g. "The X and the Y move above/below the Z"
u = up (filler), "They all move up"
d = down (filler), "They all move down"
a = apart (filler), "They all move apart"
n = none (filler), "None of them move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32</xdr:colOff>
                <xdr:row>0</xdr:row>
                <xdr:rowOff>2</xdr:rowOff>
              </xdr:from>
              <xdr:to>
                <xdr:col>9</xdr:col>
                <xdr:colOff>44</xdr:colOff>
                <xdr:row>4</xdr:row>
                <xdr:rowOff>14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N37" authorId="0">
      <text>
        <r>
          <rPr>
            <b val="true"/>
            <sz val="8"/>
            <color rgb="FF000000"/>
            <rFont val="Tahoma"/>
            <family val="0"/>
          </rPr>
          <t xml:space="preserve">Excel 2007 formula not working in this older Excel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35</xdr:row>
                <xdr:rowOff>10</xdr:rowOff>
              </xdr:from>
              <xdr:to>
                <xdr:col>17</xdr:col>
                <xdr:colOff>0</xdr:colOff>
                <xdr:row>39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89" uniqueCount="1231">
  <si>
    <t xml:space="preserve">Introduction</t>
  </si>
  <si>
    <t xml:space="preserve">Please follow the instructions on this page, in order to run the experiment first. Later on you may look through this file as much as you want.</t>
  </si>
  <si>
    <r>
      <rPr>
        <b val="true"/>
        <sz val="11"/>
        <color rgb="FF000000"/>
        <rFont val="Calibri"/>
        <family val="2"/>
      </rPr>
      <t xml:space="preserve">Before you can start</t>
    </r>
    <r>
      <rPr>
        <sz val="11"/>
        <color rgb="FF000000"/>
        <rFont val="Calibri"/>
        <family val="2"/>
      </rPr>
      <t xml:space="preserve">, you must make sure, that running macros is allowed in you excel installation. Here's a quick guide how to do that (I'm using a German Excel version. Therefore, I can only guess the names and wordings on the buttons in the Excel of your language. I hope you'll find the right buttons anyway, sorry.):</t>
    </r>
  </si>
  <si>
    <t xml:space="preserve">1. In Office XP or Office 2003 you click "Extra | Macro | Security" (or something like that) and set security to mid. Afterwards you have to open the Excel file again and click on "activate macro".</t>
  </si>
  <si>
    <t xml:space="preserve">2. In Office 2007 you'll get a security warning above this text saying: "macros deactivated" (or something analogous). Click on the "options" button next to the warning and then on "activate this content".</t>
  </si>
  <si>
    <t xml:space="preserve">The first thing to do is to enter some social data into the following form (just click on the button below). </t>
  </si>
  <si>
    <t xml:space="preserve">Second, you need to get used to the stimulus pictures and the English picture names. Dependant on your vocabulary skills you might need more than one run.</t>
  </si>
  <si>
    <t xml:space="preserve">If you feel that you can name all pictures fast and accurately, you are ready for the actual experiment. Detailed Instructions are included, so just click the button below.</t>
  </si>
  <si>
    <t xml:space="preserve">After running the experiment you can look through your results (and the whole file of course). In order to have a general results, please send this file to:</t>
  </si>
  <si>
    <t xml:space="preserve">Guido.Nottbusch@uni-bielefeld.de</t>
  </si>
  <si>
    <t xml:space="preserve">before 15th April 2010.</t>
  </si>
  <si>
    <t xml:space="preserve">Have fun!</t>
  </si>
  <si>
    <t xml:space="preserve">Guido Nottbusch</t>
  </si>
  <si>
    <t xml:space="preserve">Test</t>
  </si>
  <si>
    <t xml:space="preserve">Nr</t>
  </si>
  <si>
    <t xml:space="preserve">Trial</t>
  </si>
  <si>
    <t xml:space="preserve">KeyNr</t>
  </si>
  <si>
    <t xml:space="preserve">KeyCode</t>
  </si>
  <si>
    <t xml:space="preserve">ShiftState</t>
  </si>
  <si>
    <t xml:space="preserve">Key</t>
  </si>
  <si>
    <t xml:space="preserve">Time</t>
  </si>
  <si>
    <t xml:space="preserve">Target</t>
  </si>
  <si>
    <t xml:space="preserve">ok/err</t>
  </si>
  <si>
    <t xml:space="preserve">TypeI</t>
  </si>
  <si>
    <t xml:space="preserve">TypeII</t>
  </si>
  <si>
    <t xml:space="preserve">T1</t>
  </si>
  <si>
    <t xml:space="preserve">T2</t>
  </si>
  <si>
    <t xml:space="preserve">T3</t>
  </si>
  <si>
    <t xml:space="preserve">Date/Time</t>
  </si>
  <si>
    <t xml:space="preserve">pre</t>
  </si>
  <si>
    <t xml:space="preserve">01</t>
  </si>
  <si>
    <t xml:space="preserve">pre_01_s_a_hair_vase_bowl</t>
  </si>
  <si>
    <t xml:space="preserve">s</t>
  </si>
  <si>
    <t xml:space="preserve">a</t>
  </si>
  <si>
    <t xml:space="preserve">hair</t>
  </si>
  <si>
    <t xml:space="preserve">vase</t>
  </si>
  <si>
    <t xml:space="preserve">bowl</t>
  </si>
  <si>
    <t xml:space="preserve">09</t>
  </si>
  <si>
    <t xml:space="preserve">pre_09_a__pig_crown_hair</t>
  </si>
  <si>
    <t xml:space="preserve">pig</t>
  </si>
  <si>
    <t xml:space="preserve">crown</t>
  </si>
  <si>
    <t xml:space="preserve">07</t>
  </si>
  <si>
    <t xml:space="preserve">pre_07_c_b_desk_toe_doll</t>
  </si>
  <si>
    <t xml:space="preserve">c</t>
  </si>
  <si>
    <t xml:space="preserve">b</t>
  </si>
  <si>
    <t xml:space="preserve">desk</t>
  </si>
  <si>
    <t xml:space="preserve">toe</t>
  </si>
  <si>
    <t xml:space="preserve">doll</t>
  </si>
  <si>
    <t xml:space="preserve">11</t>
  </si>
  <si>
    <t xml:space="preserve">pre_11_d__bus_harp_pipe</t>
  </si>
  <si>
    <t xml:space="preserve">d</t>
  </si>
  <si>
    <t xml:space="preserve">bus</t>
  </si>
  <si>
    <t xml:space="preserve">harp</t>
  </si>
  <si>
    <t xml:space="preserve">pipe</t>
  </si>
  <si>
    <t xml:space="preserve">03</t>
  </si>
  <si>
    <t xml:space="preserve">pre_03_s_b_horse_couch_cap</t>
  </si>
  <si>
    <t xml:space="preserve">horse</t>
  </si>
  <si>
    <t xml:space="preserve">couch</t>
  </si>
  <si>
    <t xml:space="preserve">cap</t>
  </si>
  <si>
    <t xml:space="preserve">13</t>
  </si>
  <si>
    <t xml:space="preserve">pre_13_n__fox_wheel_tie</t>
  </si>
  <si>
    <t xml:space="preserve">n</t>
  </si>
  <si>
    <t xml:space="preserve">fox</t>
  </si>
  <si>
    <t xml:space="preserve">wheel</t>
  </si>
  <si>
    <t xml:space="preserve">tie</t>
  </si>
  <si>
    <t xml:space="preserve">05</t>
  </si>
  <si>
    <t xml:space="preserve">pre_05_c_a_frog_cloud_coat</t>
  </si>
  <si>
    <t xml:space="preserve">frog</t>
  </si>
  <si>
    <t xml:space="preserve">cloud</t>
  </si>
  <si>
    <t xml:space="preserve">coat</t>
  </si>
  <si>
    <t xml:space="preserve">15</t>
  </si>
  <si>
    <t xml:space="preserve">pre_15_u__tie_cow_vase</t>
  </si>
  <si>
    <t xml:space="preserve">u</t>
  </si>
  <si>
    <t xml:space="preserve">cow</t>
  </si>
  <si>
    <t xml:space="preserve">04</t>
  </si>
  <si>
    <t xml:space="preserve">pre_04_s_b_bowl_train_clock</t>
  </si>
  <si>
    <t xml:space="preserve">train</t>
  </si>
  <si>
    <t xml:space="preserve">clock</t>
  </si>
  <si>
    <t xml:space="preserve">06</t>
  </si>
  <si>
    <t xml:space="preserve">pre_06_c_a_train_comb_crown</t>
  </si>
  <si>
    <t xml:space="preserve">comb</t>
  </si>
  <si>
    <t xml:space="preserve">08</t>
  </si>
  <si>
    <t xml:space="preserve">pre_08_c_b_nose_fox_fork</t>
  </si>
  <si>
    <t xml:space="preserve">nose</t>
  </si>
  <si>
    <t xml:space="preserve">fork</t>
  </si>
  <si>
    <t xml:space="preserve">12</t>
  </si>
  <si>
    <t xml:space="preserve">pre_12_d__fork_doll_skirt</t>
  </si>
  <si>
    <t xml:space="preserve">skirt</t>
  </si>
  <si>
    <t xml:space="preserve">16</t>
  </si>
  <si>
    <t xml:space="preserve">pre_16_u__door_cap_wheel</t>
  </si>
  <si>
    <t xml:space="preserve">door</t>
  </si>
  <si>
    <t xml:space="preserve">14</t>
  </si>
  <si>
    <t xml:space="preserve">pre_14_n__cow_sun_toe</t>
  </si>
  <si>
    <t xml:space="preserve">sun</t>
  </si>
  <si>
    <t xml:space="preserve">02</t>
  </si>
  <si>
    <t xml:space="preserve">pre_02_s_a_skirt_clock_box</t>
  </si>
  <si>
    <t xml:space="preserve">box</t>
  </si>
  <si>
    <t xml:space="preserve">10</t>
  </si>
  <si>
    <t xml:space="preserve">pre_10_a__swan_pipe_hat</t>
  </si>
  <si>
    <t xml:space="preserve">swan</t>
  </si>
  <si>
    <t xml:space="preserve">hat</t>
  </si>
  <si>
    <t xml:space="preserve">main</t>
  </si>
  <si>
    <t xml:space="preserve">main_05_s_a_lamp_cat_hand</t>
  </si>
  <si>
    <t xml:space="preserve">lamp</t>
  </si>
  <si>
    <t xml:space="preserve">cat</t>
  </si>
  <si>
    <t xml:space="preserve">hand</t>
  </si>
  <si>
    <t xml:space="preserve">27</t>
  </si>
  <si>
    <t xml:space="preserve">main_27_c_b_ball_foot_book</t>
  </si>
  <si>
    <t xml:space="preserve">ball</t>
  </si>
  <si>
    <t xml:space="preserve">foot</t>
  </si>
  <si>
    <t xml:space="preserve">book</t>
  </si>
  <si>
    <t xml:space="preserve">fill</t>
  </si>
  <si>
    <t xml:space="preserve">fill_13_u__toe_swan_pig</t>
  </si>
  <si>
    <t xml:space="preserve">fill_03_a__vase_desk_comb</t>
  </si>
  <si>
    <t xml:space="preserve">26</t>
  </si>
  <si>
    <t xml:space="preserve">main_26_c_b_bird_lamp_belt</t>
  </si>
  <si>
    <t xml:space="preserve">bird</t>
  </si>
  <si>
    <t xml:space="preserve">belt</t>
  </si>
  <si>
    <t xml:space="preserve">18</t>
  </si>
  <si>
    <t xml:space="preserve">main_18_c_a_nail_kite_bee</t>
  </si>
  <si>
    <t xml:space="preserve">nail</t>
  </si>
  <si>
    <t xml:space="preserve">kite</t>
  </si>
  <si>
    <t xml:space="preserve">bee</t>
  </si>
  <si>
    <t xml:space="preserve">25</t>
  </si>
  <si>
    <t xml:space="preserve">main_25_c_b_fish_arm_flag</t>
  </si>
  <si>
    <t xml:space="preserve">fish</t>
  </si>
  <si>
    <t xml:space="preserve">arm</t>
  </si>
  <si>
    <t xml:space="preserve">flag</t>
  </si>
  <si>
    <t xml:space="preserve">main_14_s_b_pear_key_saw</t>
  </si>
  <si>
    <t xml:space="preserve">pear</t>
  </si>
  <si>
    <t xml:space="preserve">key</t>
  </si>
  <si>
    <t xml:space="preserve">saw</t>
  </si>
  <si>
    <t xml:space="preserve">main_11_s_a_peach_book_drum</t>
  </si>
  <si>
    <t xml:space="preserve">peach</t>
  </si>
  <si>
    <t xml:space="preserve">drum</t>
  </si>
  <si>
    <t xml:space="preserve">fill_07_d__doll_hair_door</t>
  </si>
  <si>
    <t xml:space="preserve">main_16_s_b_glass_nail_leaf</t>
  </si>
  <si>
    <t xml:space="preserve">glass</t>
  </si>
  <si>
    <t xml:space="preserve">leaf</t>
  </si>
  <si>
    <t xml:space="preserve">main_02_s_a_truck_belt_ant</t>
  </si>
  <si>
    <t xml:space="preserve">truck</t>
  </si>
  <si>
    <t xml:space="preserve">ant</t>
  </si>
  <si>
    <t xml:space="preserve">21</t>
  </si>
  <si>
    <t xml:space="preserve">main_21_c_a_watch_pear_owl</t>
  </si>
  <si>
    <t xml:space="preserve">watch</t>
  </si>
  <si>
    <t xml:space="preserve">owl</t>
  </si>
  <si>
    <t xml:space="preserve">fill_02_a__sun_horse_cloud</t>
  </si>
  <si>
    <t xml:space="preserve">main_08_s_a_bell_fish_axe</t>
  </si>
  <si>
    <t xml:space="preserve">bell</t>
  </si>
  <si>
    <t xml:space="preserve">axe</t>
  </si>
  <si>
    <t xml:space="preserve">fill_15_u__cap_bowl_swan</t>
  </si>
  <si>
    <t xml:space="preserve">main_01_s_a_chain_pen_bear</t>
  </si>
  <si>
    <t xml:space="preserve">chain</t>
  </si>
  <si>
    <t xml:space="preserve">pen</t>
  </si>
  <si>
    <t xml:space="preserve">bear</t>
  </si>
  <si>
    <t xml:space="preserve">main_06_s_a_cup_flag_boot</t>
  </si>
  <si>
    <t xml:space="preserve">cup</t>
  </si>
  <si>
    <t xml:space="preserve">boot</t>
  </si>
  <si>
    <t xml:space="preserve">main_15_s_b_bee_watch_car</t>
  </si>
  <si>
    <t xml:space="preserve">car</t>
  </si>
  <si>
    <t xml:space="preserve">fill_01_a__crown_nose_bus</t>
  </si>
  <si>
    <t xml:space="preserve">fill_10_n__clock_door_harp</t>
  </si>
  <si>
    <t xml:space="preserve">28</t>
  </si>
  <si>
    <t xml:space="preserve">main_28_c_b_axe_ant_cake</t>
  </si>
  <si>
    <t xml:space="preserve">cake</t>
  </si>
  <si>
    <t xml:space="preserve">fill_04_a__wheel_hat_couch</t>
  </si>
  <si>
    <t xml:space="preserve">20</t>
  </si>
  <si>
    <t xml:space="preserve">main_20_c_a_bed_saw_glass</t>
  </si>
  <si>
    <t xml:space="preserve">bed</t>
  </si>
  <si>
    <t xml:space="preserve">fill_16_u__cloud_tie_train</t>
  </si>
  <si>
    <t xml:space="preserve">fill_06_d__pipe_coat_desk</t>
  </si>
  <si>
    <t xml:space="preserve">19</t>
  </si>
  <si>
    <t xml:space="preserve">main_19_c_a_key_car_leg</t>
  </si>
  <si>
    <t xml:space="preserve">leg</t>
  </si>
  <si>
    <t xml:space="preserve">main_09_s_a_ring_lock_ball</t>
  </si>
  <si>
    <t xml:space="preserve">ring</t>
  </si>
  <si>
    <t xml:space="preserve">lock</t>
  </si>
  <si>
    <t xml:space="preserve">main_12_s_b_ear_owl_bed</t>
  </si>
  <si>
    <t xml:space="preserve">ear</t>
  </si>
  <si>
    <t xml:space="preserve">main_07_s_a_shoe_cake_dog</t>
  </si>
  <si>
    <t xml:space="preserve">shoe</t>
  </si>
  <si>
    <t xml:space="preserve">dog</t>
  </si>
  <si>
    <t xml:space="preserve">23</t>
  </si>
  <si>
    <t xml:space="preserve">main_23_c_b_moon_hand_cup</t>
  </si>
  <si>
    <t xml:space="preserve">moon</t>
  </si>
  <si>
    <t xml:space="preserve">fill_09_n__harp_pig_frog</t>
  </si>
  <si>
    <t xml:space="preserve">32</t>
  </si>
  <si>
    <t xml:space="preserve">main_32_c_b_pen_peach_fly</t>
  </si>
  <si>
    <t xml:space="preserve">fly</t>
  </si>
  <si>
    <t xml:space="preserve">29</t>
  </si>
  <si>
    <t xml:space="preserve">main_29_c_b_snake_ring_chain</t>
  </si>
  <si>
    <t xml:space="preserve">snake</t>
  </si>
  <si>
    <t xml:space="preserve">main_03_s_a_fly_gun_foot</t>
  </si>
  <si>
    <t xml:space="preserve">gun</t>
  </si>
  <si>
    <t xml:space="preserve">fill_05_d__coat_box_cow</t>
  </si>
  <si>
    <t xml:space="preserve">30</t>
  </si>
  <si>
    <t xml:space="preserve">main_30_c_b_drum_clown_lock</t>
  </si>
  <si>
    <t xml:space="preserve">clown</t>
  </si>
  <si>
    <t xml:space="preserve">31</t>
  </si>
  <si>
    <t xml:space="preserve">main_31_c_b_bear_eye_gun</t>
  </si>
  <si>
    <t xml:space="preserve">eye</t>
  </si>
  <si>
    <t xml:space="preserve">fill_14_u__couch_skirt_sun</t>
  </si>
  <si>
    <t xml:space="preserve">fill_08_d__comb_frog_fox</t>
  </si>
  <si>
    <t xml:space="preserve">main_04_s_a_arm_moon_bird</t>
  </si>
  <si>
    <t xml:space="preserve">fill_12_n__box_bus_nose</t>
  </si>
  <si>
    <t xml:space="preserve">22</t>
  </si>
  <si>
    <t xml:space="preserve">main_22_c_b_cat_shoe_truck</t>
  </si>
  <si>
    <t xml:space="preserve">24</t>
  </si>
  <si>
    <t xml:space="preserve">main_24_c_b_boot_dog_bell</t>
  </si>
  <si>
    <t xml:space="preserve">17</t>
  </si>
  <si>
    <t xml:space="preserve">main_17_c_a_pot_leaf_ear</t>
  </si>
  <si>
    <t xml:space="preserve">pot</t>
  </si>
  <si>
    <t xml:space="preserve">fill_11_n__hat_fork_horse</t>
  </si>
  <si>
    <t xml:space="preserve">main_13_s_b_kite_leg_pot</t>
  </si>
  <si>
    <t xml:space="preserve">main_10_s_a_clown_snake_eye</t>
  </si>
  <si>
    <t xml:space="preserve">Sex</t>
  </si>
  <si>
    <t xml:space="preserve">YoB</t>
  </si>
  <si>
    <t xml:space="preserve">MoB</t>
  </si>
  <si>
    <t xml:space="preserve">typing skill</t>
  </si>
  <si>
    <t xml:space="preserve">mothers tongue</t>
  </si>
  <si>
    <t xml:space="preserve">Selected Stimuli</t>
  </si>
  <si>
    <t xml:space="preserve">Selected Triples</t>
  </si>
  <si>
    <t xml:space="preserve">Triple sequence theo.</t>
  </si>
  <si>
    <t xml:space="preserve">Triple sequence abs.</t>
  </si>
  <si>
    <t xml:space="preserve">Simple/Complex</t>
  </si>
  <si>
    <t xml:space="preserve">above/below</t>
  </si>
  <si>
    <t xml:space="preserve">nr</t>
  </si>
  <si>
    <t xml:space="preserve">name</t>
  </si>
  <si>
    <t xml:space="preserve">freq</t>
  </si>
  <si>
    <t xml:space="preserve">sem</t>
  </si>
  <si>
    <t xml:space="preserve">onset2</t>
  </si>
  <si>
    <t xml:space="preserve">#letter</t>
  </si>
  <si>
    <t xml:space="preserve">series</t>
  </si>
  <si>
    <t xml:space="preserve">nr2</t>
  </si>
  <si>
    <t xml:space="preserve">TripleNr</t>
  </si>
  <si>
    <t xml:space="preserve">left</t>
  </si>
  <si>
    <t xml:space="preserve">mid</t>
  </si>
  <si>
    <t xml:space="preserve">right</t>
  </si>
  <si>
    <t xml:space="preserve">version</t>
  </si>
  <si>
    <t xml:space="preserve">high</t>
  </si>
  <si>
    <t xml:space="preserve">I</t>
  </si>
  <si>
    <t xml:space="preserve">Obs-</t>
  </si>
  <si>
    <t xml:space="preserve">III</t>
  </si>
  <si>
    <t xml:space="preserve">II</t>
  </si>
  <si>
    <t xml:space="preserve">simple</t>
  </si>
  <si>
    <t xml:space="preserve">above</t>
  </si>
  <si>
    <t xml:space="preserve">complex</t>
  </si>
  <si>
    <t xml:space="preserve">below</t>
  </si>
  <si>
    <t xml:space="preserve">Obs+</t>
  </si>
  <si>
    <t xml:space="preserve">low</t>
  </si>
  <si>
    <t xml:space="preserve">V/Son</t>
  </si>
  <si>
    <t xml:space="preserve">sum</t>
  </si>
  <si>
    <t xml:space="preserve">s/a</t>
  </si>
  <si>
    <t xml:space="preserve">s/b</t>
  </si>
  <si>
    <t xml:space="preserve">c/a</t>
  </si>
  <si>
    <t xml:space="preserve">c/b</t>
  </si>
  <si>
    <t xml:space="preserve">PreTest/MainTest</t>
  </si>
  <si>
    <t xml:space="preserve">pre/main</t>
  </si>
  <si>
    <t xml:space="preserve">sum pre</t>
  </si>
  <si>
    <t xml:space="preserve">sum main</t>
  </si>
  <si>
    <t xml:space="preserve">random</t>
  </si>
  <si>
    <t xml:space="preserve">file</t>
  </si>
  <si>
    <t xml:space="preserve">Freq</t>
  </si>
  <si>
    <t xml:space="preserve">LogFreq</t>
  </si>
  <si>
    <t xml:space="preserve">FreqGroup</t>
  </si>
  <si>
    <t xml:space="preserve">SemField</t>
  </si>
  <si>
    <t xml:space="preserve">SemField2</t>
  </si>
  <si>
    <t xml:space="preserve">CV</t>
  </si>
  <si>
    <t xml:space="preserve">phon</t>
  </si>
  <si>
    <t xml:space="preserve">onset</t>
  </si>
  <si>
    <t xml:space="preserve">#syl</t>
  </si>
  <si>
    <t xml:space="preserve">#gword</t>
  </si>
  <si>
    <t xml:space="preserve">Series</t>
  </si>
  <si>
    <t xml:space="preserve">f</t>
  </si>
  <si>
    <t xml:space="preserve">246.gif</t>
  </si>
  <si>
    <t xml:space="preserve">domestic</t>
  </si>
  <si>
    <t xml:space="preserve">[CVVC]</t>
  </si>
  <si>
    <t xml:space="preserve">[vA:z]</t>
  </si>
  <si>
    <t xml:space="preserve">068.gif</t>
  </si>
  <si>
    <t xml:space="preserve">animal</t>
  </si>
  <si>
    <t xml:space="preserve">[CVV]</t>
  </si>
  <si>
    <t xml:space="preserve">[kaU]</t>
  </si>
  <si>
    <t xml:space="preserve">let</t>
  </si>
  <si>
    <t xml:space="preserve">067.gif</t>
  </si>
  <si>
    <t xml:space="preserve">furniture</t>
  </si>
  <si>
    <t xml:space="preserve">[kaUtS]</t>
  </si>
  <si>
    <t xml:space="preserve">046.gif</t>
  </si>
  <si>
    <t xml:space="preserve">clothes</t>
  </si>
  <si>
    <t xml:space="preserve">[CVC]</t>
  </si>
  <si>
    <t xml:space="preserve">[k&amp;p]</t>
  </si>
  <si>
    <t xml:space="preserve">047.gif</t>
  </si>
  <si>
    <t xml:space="preserve">traffic</t>
  </si>
  <si>
    <t xml:space="preserve">[kA:r*]</t>
  </si>
  <si>
    <t xml:space="preserve">072.gif</t>
  </si>
  <si>
    <t xml:space="preserve">[CVCC]</t>
  </si>
  <si>
    <t xml:space="preserve">[dEsk]</t>
  </si>
  <si>
    <t xml:space="preserve">205.gif</t>
  </si>
  <si>
    <t xml:space="preserve">[CCVVC]</t>
  </si>
  <si>
    <t xml:space="preserve">[sk3:t]</t>
  </si>
  <si>
    <t xml:space="preserve">134.gif</t>
  </si>
  <si>
    <t xml:space="preserve">body</t>
  </si>
  <si>
    <t xml:space="preserve">[lEg]</t>
  </si>
  <si>
    <t xml:space="preserve">104.gif</t>
  </si>
  <si>
    <t xml:space="preserve">[glA:s]</t>
  </si>
  <si>
    <t xml:space="preserve">121.gif</t>
  </si>
  <si>
    <t xml:space="preserve">[hO:s]</t>
  </si>
  <si>
    <t xml:space="preserve">025.gif</t>
  </si>
  <si>
    <t xml:space="preserve">ELSE</t>
  </si>
  <si>
    <t xml:space="preserve">[bEl]</t>
  </si>
  <si>
    <t xml:space="preserve">113.gif</t>
  </si>
  <si>
    <t xml:space="preserve">[hE@r*]</t>
  </si>
  <si>
    <t xml:space="preserve">187.gif</t>
  </si>
  <si>
    <t xml:space="preserve">[rIN]</t>
  </si>
  <si>
    <t xml:space="preserve">235.gif</t>
  </si>
  <si>
    <t xml:space="preserve">[t@U]</t>
  </si>
  <si>
    <t xml:space="preserve">254.gif</t>
  </si>
  <si>
    <t xml:space="preserve">[wi:l]</t>
  </si>
  <si>
    <t xml:space="preserve">062.gif</t>
  </si>
  <si>
    <t xml:space="preserve">[klaUd]</t>
  </si>
  <si>
    <t xml:space="preserve">204.gif</t>
  </si>
  <si>
    <t xml:space="preserve">[Su:]</t>
  </si>
  <si>
    <t xml:space="preserve">064.gif</t>
  </si>
  <si>
    <t xml:space="preserve">[k@Ut]</t>
  </si>
  <si>
    <t xml:space="preserve">100.gif</t>
  </si>
  <si>
    <t xml:space="preserve">[CCVC]</t>
  </si>
  <si>
    <t xml:space="preserve">[frOg]</t>
  </si>
  <si>
    <t xml:space="preserve">028.gif</t>
  </si>
  <si>
    <t xml:space="preserve">[b3:d]</t>
  </si>
  <si>
    <t xml:space="preserve">063.gif</t>
  </si>
  <si>
    <t xml:space="preserve">[klaUn]</t>
  </si>
  <si>
    <t xml:space="preserve">118.gif</t>
  </si>
  <si>
    <t xml:space="preserve">[h&amp;t]</t>
  </si>
  <si>
    <t xml:space="preserve">022.gif</t>
  </si>
  <si>
    <t xml:space="preserve">[bEd]</t>
  </si>
  <si>
    <t xml:space="preserve">083.gif</t>
  </si>
  <si>
    <t xml:space="preserve">[VVC]</t>
  </si>
  <si>
    <t xml:space="preserve">[I@r*]</t>
  </si>
  <si>
    <t xml:space="preserve">098.gif</t>
  </si>
  <si>
    <t xml:space="preserve">[fOks]</t>
  </si>
  <si>
    <t xml:space="preserve">222.gif</t>
  </si>
  <si>
    <t xml:space="preserve">[sVn]</t>
  </si>
  <si>
    <t xml:space="preserve">160.gif</t>
  </si>
  <si>
    <t xml:space="preserve">[aUl]</t>
  </si>
  <si>
    <t xml:space="preserve">094.gif</t>
  </si>
  <si>
    <t xml:space="preserve">[fUt]</t>
  </si>
  <si>
    <t xml:space="preserve">089.gif</t>
  </si>
  <si>
    <t xml:space="preserve">[fIS]</t>
  </si>
  <si>
    <t xml:space="preserve">076.gif</t>
  </si>
  <si>
    <t xml:space="preserve">[dO:r*]</t>
  </si>
  <si>
    <t xml:space="preserve">026.gif</t>
  </si>
  <si>
    <t xml:space="preserve">[bElt]</t>
  </si>
  <si>
    <t xml:space="preserve">155.gif</t>
  </si>
  <si>
    <t xml:space="preserve">[n@Uz]</t>
  </si>
  <si>
    <t xml:space="preserve">039.gif</t>
  </si>
  <si>
    <t xml:space="preserve">[bVs]</t>
  </si>
  <si>
    <t xml:space="preserve">031.gif</t>
  </si>
  <si>
    <t xml:space="preserve">[bu:t]</t>
  </si>
  <si>
    <t xml:space="preserve">240.gif</t>
  </si>
  <si>
    <t xml:space="preserve">[treIn]</t>
  </si>
  <si>
    <t xml:space="preserve">151.gif</t>
  </si>
  <si>
    <t xml:space="preserve">tool</t>
  </si>
  <si>
    <t xml:space="preserve">[neIl]</t>
  </si>
  <si>
    <t xml:space="preserve">074.gif</t>
  </si>
  <si>
    <t xml:space="preserve">toy</t>
  </si>
  <si>
    <t xml:space="preserve">[dOl]</t>
  </si>
  <si>
    <t xml:space="preserve">115.gif</t>
  </si>
  <si>
    <t xml:space="preserve">[h&amp;nd]</t>
  </si>
  <si>
    <t xml:space="preserve">097.gif</t>
  </si>
  <si>
    <t xml:space="preserve">[fO:k]</t>
  </si>
  <si>
    <t xml:space="preserve">112.gif</t>
  </si>
  <si>
    <t xml:space="preserve">[gVn]</t>
  </si>
  <si>
    <t xml:space="preserve">223.gif</t>
  </si>
  <si>
    <t xml:space="preserve">[swOn]</t>
  </si>
  <si>
    <t xml:space="preserve">086.gif</t>
  </si>
  <si>
    <t xml:space="preserve">[VV]</t>
  </si>
  <si>
    <t xml:space="preserve">[aI]</t>
  </si>
  <si>
    <t xml:space="preserve">196.gif</t>
  </si>
  <si>
    <t xml:space="preserve">[sO:]</t>
  </si>
  <si>
    <t xml:space="preserve">143.gif</t>
  </si>
  <si>
    <t xml:space="preserve">[lOk]</t>
  </si>
  <si>
    <t xml:space="preserve">014.gif</t>
  </si>
  <si>
    <t xml:space="preserve">[bO:l]</t>
  </si>
  <si>
    <t xml:space="preserve">209.gif</t>
  </si>
  <si>
    <t xml:space="preserve">[sneIk]</t>
  </si>
  <si>
    <t xml:space="preserve">080.gif</t>
  </si>
  <si>
    <t xml:space="preserve">music</t>
  </si>
  <si>
    <t xml:space="preserve">[drVm]</t>
  </si>
  <si>
    <t xml:space="preserve">167.gif</t>
  </si>
  <si>
    <t xml:space="preserve">[pEn]</t>
  </si>
  <si>
    <t xml:space="preserve">069.gif</t>
  </si>
  <si>
    <t xml:space="preserve">[kraUn]</t>
  </si>
  <si>
    <t xml:space="preserve">232.gif</t>
  </si>
  <si>
    <t xml:space="preserve">[taI]</t>
  </si>
  <si>
    <t xml:space="preserve">030.gif</t>
  </si>
  <si>
    <t xml:space="preserve">[bUk]</t>
  </si>
  <si>
    <t xml:space="preserve">166.gif</t>
  </si>
  <si>
    <t xml:space="preserve">food</t>
  </si>
  <si>
    <t xml:space="preserve">[pE@r*]</t>
  </si>
  <si>
    <t xml:space="preserve">174.gif</t>
  </si>
  <si>
    <t xml:space="preserve">[paIp]</t>
  </si>
  <si>
    <t xml:space="preserve">093.gif</t>
  </si>
  <si>
    <t xml:space="preserve">[CCVV]</t>
  </si>
  <si>
    <t xml:space="preserve">[flaI]</t>
  </si>
  <si>
    <t xml:space="preserve">133.gif</t>
  </si>
  <si>
    <t xml:space="preserve">[li:f]</t>
  </si>
  <si>
    <t xml:space="preserve">117.gif</t>
  </si>
  <si>
    <t xml:space="preserve">[hA:p]</t>
  </si>
  <si>
    <t xml:space="preserve">128.gif</t>
  </si>
  <si>
    <t xml:space="preserve">[ki:]</t>
  </si>
  <si>
    <t xml:space="preserve">042.gif</t>
  </si>
  <si>
    <t xml:space="preserve">[keIk]</t>
  </si>
  <si>
    <t xml:space="preserve">052.gif</t>
  </si>
  <si>
    <t xml:space="preserve">[tSeIn]</t>
  </si>
  <si>
    <t xml:space="preserve">073.gif</t>
  </si>
  <si>
    <t xml:space="preserve">[dOg]</t>
  </si>
  <si>
    <t xml:space="preserve">007.gif</t>
  </si>
  <si>
    <t xml:space="preserve">[A:m]</t>
  </si>
  <si>
    <t xml:space="preserve">242.gif</t>
  </si>
  <si>
    <t xml:space="preserve">[trVk]</t>
  </si>
  <si>
    <t xml:space="preserve">146.gif</t>
  </si>
  <si>
    <t xml:space="preserve">[mu:n]</t>
  </si>
  <si>
    <t xml:space="preserve">163.gif</t>
  </si>
  <si>
    <t xml:space="preserve">[pi:tS]</t>
  </si>
  <si>
    <t xml:space="preserve">129.gif</t>
  </si>
  <si>
    <t xml:space="preserve">[kaIt]</t>
  </si>
  <si>
    <t xml:space="preserve">132.gif</t>
  </si>
  <si>
    <t xml:space="preserve">[l&amp;mp]</t>
  </si>
  <si>
    <t xml:space="preserve">070.gif</t>
  </si>
  <si>
    <t xml:space="preserve">[kVp]</t>
  </si>
  <si>
    <t xml:space="preserve">034.gif</t>
  </si>
  <si>
    <t xml:space="preserve">[b@Ul]</t>
  </si>
  <si>
    <t xml:space="preserve">065.gif</t>
  </si>
  <si>
    <t xml:space="preserve">[k@Um]</t>
  </si>
  <si>
    <t xml:space="preserve">005.gif</t>
  </si>
  <si>
    <t xml:space="preserve">[VCC]</t>
  </si>
  <si>
    <t xml:space="preserve">[&amp;nt]</t>
  </si>
  <si>
    <t xml:space="preserve">023.gif</t>
  </si>
  <si>
    <t xml:space="preserve">[bi:]</t>
  </si>
  <si>
    <t xml:space="preserve">090.gif</t>
  </si>
  <si>
    <t xml:space="preserve">[fl&amp;g]</t>
  </si>
  <si>
    <t xml:space="preserve">250.gif</t>
  </si>
  <si>
    <t xml:space="preserve">[wOtS]</t>
  </si>
  <si>
    <t xml:space="preserve">172.gif</t>
  </si>
  <si>
    <t xml:space="preserve">[pIg]</t>
  </si>
  <si>
    <t xml:space="preserve">049.gif</t>
  </si>
  <si>
    <t xml:space="preserve">[k&amp;t]</t>
  </si>
  <si>
    <t xml:space="preserve">021.gif</t>
  </si>
  <si>
    <t xml:space="preserve">[bE@r*]</t>
  </si>
  <si>
    <t xml:space="preserve">012.gif</t>
  </si>
  <si>
    <t xml:space="preserve">[&amp;ks]</t>
  </si>
  <si>
    <t xml:space="preserve">179.gif</t>
  </si>
  <si>
    <t xml:space="preserve">[pOt]</t>
  </si>
  <si>
    <t xml:space="preserve">035.gif</t>
  </si>
  <si>
    <t xml:space="preserve">[bOks]</t>
  </si>
  <si>
    <t xml:space="preserve">060.gif</t>
  </si>
  <si>
    <t xml:space="preserve">[klOk]</t>
  </si>
  <si>
    <t xml:space="preserve">119.gif</t>
  </si>
  <si>
    <t xml:space="preserve">heart</t>
  </si>
  <si>
    <t xml:space="preserve">[hA:t]</t>
  </si>
  <si>
    <t xml:space="preserve">078.gif</t>
  </si>
  <si>
    <t xml:space="preserve">dress</t>
  </si>
  <si>
    <t xml:space="preserve">[drEs]</t>
  </si>
  <si>
    <t xml:space="preserve">122.gif</t>
  </si>
  <si>
    <t xml:space="preserve">house</t>
  </si>
  <si>
    <t xml:space="preserve">[haUs]</t>
  </si>
  <si>
    <t xml:space="preserve">217.gif</t>
  </si>
  <si>
    <t xml:space="preserve">star</t>
  </si>
  <si>
    <t xml:space="preserve">[stA:r*]</t>
  </si>
  <si>
    <t xml:space="preserve">241.gif</t>
  </si>
  <si>
    <t xml:space="preserve">tree</t>
  </si>
  <si>
    <t xml:space="preserve">[tri:]</t>
  </si>
  <si>
    <t xml:space="preserve">036.gif</t>
  </si>
  <si>
    <t xml:space="preserve">bread</t>
  </si>
  <si>
    <t xml:space="preserve">[brEd]</t>
  </si>
  <si>
    <t xml:space="preserve">053.gif</t>
  </si>
  <si>
    <t xml:space="preserve">chair</t>
  </si>
  <si>
    <t xml:space="preserve">[tSE@r*]</t>
  </si>
  <si>
    <t xml:space="preserve">208.gif</t>
  </si>
  <si>
    <t xml:space="preserve">snail</t>
  </si>
  <si>
    <t xml:space="preserve">[sneIl]</t>
  </si>
  <si>
    <t xml:space="preserve">081.gif</t>
  </si>
  <si>
    <t xml:space="preserve">duck</t>
  </si>
  <si>
    <t xml:space="preserve">[dVk]</t>
  </si>
  <si>
    <t xml:space="preserve">149.gif</t>
  </si>
  <si>
    <t xml:space="preserve">mouse</t>
  </si>
  <si>
    <t xml:space="preserve">[maUs]</t>
  </si>
  <si>
    <t xml:space="preserve">215.gif</t>
  </si>
  <si>
    <t xml:space="preserve">spoon</t>
  </si>
  <si>
    <t xml:space="preserve">[spu:n]</t>
  </si>
  <si>
    <t xml:space="preserve">092.gif</t>
  </si>
  <si>
    <t xml:space="preserve">flute</t>
  </si>
  <si>
    <t xml:space="preserve">[flu:t]</t>
  </si>
  <si>
    <t xml:space="preserve">198.gif</t>
  </si>
  <si>
    <t xml:space="preserve">screw</t>
  </si>
  <si>
    <t xml:space="preserve">[CCCVV]</t>
  </si>
  <si>
    <t xml:space="preserve">[skru:]</t>
  </si>
  <si>
    <t xml:space="preserve">037.gif</t>
  </si>
  <si>
    <t xml:space="preserve">broom</t>
  </si>
  <si>
    <t xml:space="preserve">[bru:m]</t>
  </si>
  <si>
    <t xml:space="preserve">038.gif</t>
  </si>
  <si>
    <t xml:space="preserve">brush</t>
  </si>
  <si>
    <t xml:space="preserve">[brVS]</t>
  </si>
  <si>
    <t xml:space="preserve">202.gif</t>
  </si>
  <si>
    <t xml:space="preserve">sheep</t>
  </si>
  <si>
    <t xml:space="preserve">[Si:p]</t>
  </si>
  <si>
    <t xml:space="preserve">130.gif</t>
  </si>
  <si>
    <t xml:space="preserve">knife</t>
  </si>
  <si>
    <t xml:space="preserve">[naIf]</t>
  </si>
  <si>
    <t xml:space="preserve">231.gif</t>
  </si>
  <si>
    <t xml:space="preserve">thumb</t>
  </si>
  <si>
    <t xml:space="preserve">[TVm]</t>
  </si>
  <si>
    <t xml:space="preserve">203.gif</t>
  </si>
  <si>
    <t xml:space="preserve">shirt</t>
  </si>
  <si>
    <t xml:space="preserve">[S3:t]</t>
  </si>
  <si>
    <t xml:space="preserve">087.gif</t>
  </si>
  <si>
    <t xml:space="preserve">fence</t>
  </si>
  <si>
    <t xml:space="preserve">[fEns]</t>
  </si>
  <si>
    <t xml:space="preserve">225.gif</t>
  </si>
  <si>
    <t xml:space="preserve">swing</t>
  </si>
  <si>
    <t xml:space="preserve">[swIN]</t>
  </si>
  <si>
    <t xml:space="preserve">Frequency</t>
  </si>
  <si>
    <t xml:space="preserve">SUM</t>
  </si>
  <si>
    <t xml:space="preserve">animal+domestic</t>
  </si>
  <si>
    <t xml:space="preserve">body+clothes+music+tools</t>
  </si>
  <si>
    <t xml:space="preserve">food+furniture+toy+traffic+ELSE</t>
  </si>
  <si>
    <t xml:space="preserve">V</t>
  </si>
  <si>
    <t xml:space="preserve">v+</t>
  </si>
  <si>
    <t xml:space="preserve">A</t>
  </si>
  <si>
    <t xml:space="preserve">&amp;</t>
  </si>
  <si>
    <t xml:space="preserve">Son</t>
  </si>
  <si>
    <t xml:space="preserve">m</t>
  </si>
  <si>
    <t xml:space="preserve">l</t>
  </si>
  <si>
    <t xml:space="preserve">Pl</t>
  </si>
  <si>
    <t xml:space="preserve">g</t>
  </si>
  <si>
    <t xml:space="preserve">Fr</t>
  </si>
  <si>
    <t xml:space="preserve">w</t>
  </si>
  <si>
    <t xml:space="preserve">v</t>
  </si>
  <si>
    <t xml:space="preserve">r</t>
  </si>
  <si>
    <t xml:space="preserve">v-</t>
  </si>
  <si>
    <t xml:space="preserve">t</t>
  </si>
  <si>
    <t xml:space="preserve">p</t>
  </si>
  <si>
    <t xml:space="preserve">k</t>
  </si>
  <si>
    <t xml:space="preserve">T</t>
  </si>
  <si>
    <t xml:space="preserve">S</t>
  </si>
  <si>
    <t xml:space="preserve">h</t>
  </si>
  <si>
    <t xml:space="preserve">unfamiliar and others</t>
  </si>
  <si>
    <t xml:space="preserve">syllables</t>
  </si>
  <si>
    <t xml:space="preserve">familiarity</t>
  </si>
  <si>
    <t xml:space="preserve">017.gif</t>
  </si>
  <si>
    <t xml:space="preserve">barn</t>
  </si>
  <si>
    <t xml:space="preserve">[bA:n]</t>
  </si>
  <si>
    <t xml:space="preserve">unfamiliar</t>
  </si>
  <si>
    <t xml:space="preserve">033.gif</t>
  </si>
  <si>
    <t xml:space="preserve">bow</t>
  </si>
  <si>
    <t xml:space="preserve">[b@U]</t>
  </si>
  <si>
    <t xml:space="preserve">066.gif</t>
  </si>
  <si>
    <t xml:space="preserve">corn</t>
  </si>
  <si>
    <t xml:space="preserve">[kO:n]</t>
  </si>
  <si>
    <t xml:space="preserve">ambiguous</t>
  </si>
  <si>
    <t xml:space="preserve">071.gif</t>
  </si>
  <si>
    <t xml:space="preserve">deer</t>
  </si>
  <si>
    <t xml:space="preserve">[dI@r*]</t>
  </si>
  <si>
    <t xml:space="preserve">107.gif</t>
  </si>
  <si>
    <t xml:space="preserve">goat</t>
  </si>
  <si>
    <t xml:space="preserve">[g@Ut]</t>
  </si>
  <si>
    <t xml:space="preserve">141.gif</t>
  </si>
  <si>
    <t xml:space="preserve">lips</t>
  </si>
  <si>
    <t xml:space="preserve">[lIps]</t>
  </si>
  <si>
    <t xml:space="preserve">plural</t>
  </si>
  <si>
    <t xml:space="preserve">156.gif</t>
  </si>
  <si>
    <t xml:space="preserve">nut</t>
  </si>
  <si>
    <t xml:space="preserve">[nVt]</t>
  </si>
  <si>
    <t xml:space="preserve">162.gif</t>
  </si>
  <si>
    <t xml:space="preserve">pants</t>
  </si>
  <si>
    <t xml:space="preserve">[CVCCC]</t>
  </si>
  <si>
    <t xml:space="preserve">[p&amp;nts]</t>
  </si>
  <si>
    <t xml:space="preserve">177.gif</t>
  </si>
  <si>
    <t xml:space="preserve">plug</t>
  </si>
  <si>
    <t xml:space="preserve">[plVg]</t>
  </si>
  <si>
    <t xml:space="preserve">201.gif</t>
  </si>
  <si>
    <t xml:space="preserve">seal</t>
  </si>
  <si>
    <t xml:space="preserve">[si:l]</t>
  </si>
  <si>
    <t xml:space="preserve">206.gif</t>
  </si>
  <si>
    <t xml:space="preserve">skunk</t>
  </si>
  <si>
    <t xml:space="preserve">[CCVCC]</t>
  </si>
  <si>
    <t xml:space="preserve">[skVNk]</t>
  </si>
  <si>
    <t xml:space="preserve">207.gif</t>
  </si>
  <si>
    <t xml:space="preserve">sled</t>
  </si>
  <si>
    <t xml:space="preserve">[slEd]</t>
  </si>
  <si>
    <t xml:space="preserve">211.gif</t>
  </si>
  <si>
    <t xml:space="preserve">socks</t>
  </si>
  <si>
    <t xml:space="preserve">[sOks]</t>
  </si>
  <si>
    <t xml:space="preserve">218.gif</t>
  </si>
  <si>
    <t xml:space="preserve">stool</t>
  </si>
  <si>
    <t xml:space="preserve">[stu:l]</t>
  </si>
  <si>
    <t xml:space="preserve">219.gif</t>
  </si>
  <si>
    <t xml:space="preserve">stove</t>
  </si>
  <si>
    <t xml:space="preserve">[st@Uv]</t>
  </si>
  <si>
    <t xml:space="preserve">238.gif</t>
  </si>
  <si>
    <t xml:space="preserve">top</t>
  </si>
  <si>
    <t xml:space="preserve">[tOp]</t>
  </si>
  <si>
    <t xml:space="preserve">247.gif</t>
  </si>
  <si>
    <t xml:space="preserve">vest</t>
  </si>
  <si>
    <t xml:space="preserve">[vEst]</t>
  </si>
  <si>
    <t xml:space="preserve">253.gif</t>
  </si>
  <si>
    <t xml:space="preserve">well</t>
  </si>
  <si>
    <t xml:space="preserve">[wEl]</t>
  </si>
  <si>
    <t xml:space="preserve">more than five letters</t>
  </si>
  <si>
    <t xml:space="preserve">029.gif</t>
  </si>
  <si>
    <t xml:space="preserve">blouse</t>
  </si>
  <si>
    <t xml:space="preserve">[blaUz]</t>
  </si>
  <si>
    <t xml:space="preserve">106.gif</t>
  </si>
  <si>
    <t xml:space="preserve">gloves</t>
  </si>
  <si>
    <t xml:space="preserve">[glVvz]</t>
  </si>
  <si>
    <t xml:space="preserve">109.gif</t>
  </si>
  <si>
    <t xml:space="preserve">grapes</t>
  </si>
  <si>
    <t xml:space="preserve">[CCVVCC]</t>
  </si>
  <si>
    <t xml:space="preserve">[greIps]</t>
  </si>
  <si>
    <t xml:space="preserve">259.gif</t>
  </si>
  <si>
    <t xml:space="preserve">wrench</t>
  </si>
  <si>
    <t xml:space="preserve">[rEntS]</t>
  </si>
  <si>
    <t xml:space="preserve">057.gif</t>
  </si>
  <si>
    <t xml:space="preserve">church</t>
  </si>
  <si>
    <t xml:space="preserve">[tS3:tS]</t>
  </si>
  <si>
    <t xml:space="preserve">more than one syllable</t>
  </si>
  <si>
    <t xml:space="preserve">024.gif</t>
  </si>
  <si>
    <t xml:space="preserve">beetle</t>
  </si>
  <si>
    <t xml:space="preserve">bee-tle</t>
  </si>
  <si>
    <t xml:space="preserve">[CVV][CS]</t>
  </si>
  <si>
    <t xml:space="preserve">[bi:][tl,]</t>
  </si>
  <si>
    <t xml:space="preserve">043.gif</t>
  </si>
  <si>
    <t xml:space="preserve">camel</t>
  </si>
  <si>
    <t xml:space="preserve">cam-el</t>
  </si>
  <si>
    <t xml:space="preserve">[CV][CS]</t>
  </si>
  <si>
    <t xml:space="preserve">[k&amp;][ml,]</t>
  </si>
  <si>
    <t xml:space="preserve">055.gif</t>
  </si>
  <si>
    <t xml:space="preserve">chicken</t>
  </si>
  <si>
    <t xml:space="preserve">chick-en</t>
  </si>
  <si>
    <t xml:space="preserve">[CV][CVC]</t>
  </si>
  <si>
    <t xml:space="preserve">[tSI][kIn]</t>
  </si>
  <si>
    <t xml:space="preserve">075.gif</t>
  </si>
  <si>
    <t xml:space="preserve">donkey</t>
  </si>
  <si>
    <t xml:space="preserve">don-key</t>
  </si>
  <si>
    <t xml:space="preserve">[CVC][CV]</t>
  </si>
  <si>
    <t xml:space="preserve">[dON][kI]</t>
  </si>
  <si>
    <t xml:space="preserve">082.gif</t>
  </si>
  <si>
    <t xml:space="preserve">eagle</t>
  </si>
  <si>
    <t xml:space="preserve">ea-gle</t>
  </si>
  <si>
    <t xml:space="preserve">[VV][CS]</t>
  </si>
  <si>
    <t xml:space="preserve">[i:][gl,]</t>
  </si>
  <si>
    <t xml:space="preserve">103.gif</t>
  </si>
  <si>
    <t xml:space="preserve">giraffe</t>
  </si>
  <si>
    <t xml:space="preserve">gi-raffe</t>
  </si>
  <si>
    <t xml:space="preserve">[CV][CVVC]</t>
  </si>
  <si>
    <t xml:space="preserve">[dZI][rA:f]</t>
  </si>
  <si>
    <t xml:space="preserve">136.gif</t>
  </si>
  <si>
    <t xml:space="preserve">leopard</t>
  </si>
  <si>
    <t xml:space="preserve">leop-ard</t>
  </si>
  <si>
    <t xml:space="preserve">[lE][p@d]</t>
  </si>
  <si>
    <t xml:space="preserve">140.gif</t>
  </si>
  <si>
    <t xml:space="preserve">lion</t>
  </si>
  <si>
    <t xml:space="preserve">li-on</t>
  </si>
  <si>
    <t xml:space="preserve">[CVV][VC]</t>
  </si>
  <si>
    <t xml:space="preserve">[laI][@n]</t>
  </si>
  <si>
    <t xml:space="preserve">142.gif</t>
  </si>
  <si>
    <t xml:space="preserve">lobster</t>
  </si>
  <si>
    <t xml:space="preserve">lob-ster</t>
  </si>
  <si>
    <t xml:space="preserve">[CVC][CCVC]</t>
  </si>
  <si>
    <t xml:space="preserve">[lOb][st@r*]</t>
  </si>
  <si>
    <t xml:space="preserve">145.gif</t>
  </si>
  <si>
    <t xml:space="preserve">monkey</t>
  </si>
  <si>
    <t xml:space="preserve">mon-key</t>
  </si>
  <si>
    <t xml:space="preserve">[mVN][kI]</t>
  </si>
  <si>
    <t xml:space="preserve">159.gif</t>
  </si>
  <si>
    <t xml:space="preserve">ostrich</t>
  </si>
  <si>
    <t xml:space="preserve">os-trich</t>
  </si>
  <si>
    <t xml:space="preserve">[V][CCCVC]</t>
  </si>
  <si>
    <t xml:space="preserve">[O][strItS]</t>
  </si>
  <si>
    <t xml:space="preserve">164.gif</t>
  </si>
  <si>
    <t xml:space="preserve">peacock</t>
  </si>
  <si>
    <t xml:space="preserve">pea-cock</t>
  </si>
  <si>
    <t xml:space="preserve">[CVV][CVC]</t>
  </si>
  <si>
    <t xml:space="preserve">[pi:][kOk]</t>
  </si>
  <si>
    <t xml:space="preserve">169.gif</t>
  </si>
  <si>
    <t xml:space="preserve">penguin</t>
  </si>
  <si>
    <t xml:space="preserve">pen-guin</t>
  </si>
  <si>
    <t xml:space="preserve">[pEN][gwIn]</t>
  </si>
  <si>
    <t xml:space="preserve">182.gif</t>
  </si>
  <si>
    <t xml:space="preserve">rabbit</t>
  </si>
  <si>
    <t xml:space="preserve">rab-bit</t>
  </si>
  <si>
    <t xml:space="preserve">[r&amp;][bIt]</t>
  </si>
  <si>
    <t xml:space="preserve">183.gif</t>
  </si>
  <si>
    <t xml:space="preserve">raccoon</t>
  </si>
  <si>
    <t xml:space="preserve">rac-coon</t>
  </si>
  <si>
    <t xml:space="preserve">[r@][ku:n]</t>
  </si>
  <si>
    <t xml:space="preserve">191.gif</t>
  </si>
  <si>
    <t xml:space="preserve">rooster</t>
  </si>
  <si>
    <t xml:space="preserve">roost-er</t>
  </si>
  <si>
    <t xml:space="preserve">[CVV][CCVC]</t>
  </si>
  <si>
    <t xml:space="preserve">[ru:][st@r*]</t>
  </si>
  <si>
    <t xml:space="preserve">200.gif</t>
  </si>
  <si>
    <t xml:space="preserve">seahorse</t>
  </si>
  <si>
    <t xml:space="preserve">sea-horse</t>
  </si>
  <si>
    <t xml:space="preserve">[CVV][CVVC]</t>
  </si>
  <si>
    <t xml:space="preserve">[si:][hO:s]</t>
  </si>
  <si>
    <t xml:space="preserve">212.gif</t>
  </si>
  <si>
    <t xml:space="preserve">spider</t>
  </si>
  <si>
    <t xml:space="preserve">spi-der</t>
  </si>
  <si>
    <t xml:space="preserve">[CCVV][CVC]</t>
  </si>
  <si>
    <t xml:space="preserve">[spaI][d@r*]</t>
  </si>
  <si>
    <t xml:space="preserve">216.gif</t>
  </si>
  <si>
    <t xml:space="preserve">squirrel</t>
  </si>
  <si>
    <t xml:space="preserve">squir-rel</t>
  </si>
  <si>
    <t xml:space="preserve">[CCV][CVC]</t>
  </si>
  <si>
    <t xml:space="preserve">[skI][r@l]</t>
  </si>
  <si>
    <t xml:space="preserve">233.gif</t>
  </si>
  <si>
    <t xml:space="preserve">tiger</t>
  </si>
  <si>
    <t xml:space="preserve">ti-ger</t>
  </si>
  <si>
    <t xml:space="preserve">[taI][g@r*]</t>
  </si>
  <si>
    <t xml:space="preserve">244.gif</t>
  </si>
  <si>
    <t xml:space="preserve">turtle</t>
  </si>
  <si>
    <t xml:space="preserve">tur-tle</t>
  </si>
  <si>
    <t xml:space="preserve">[t3:][tl,]</t>
  </si>
  <si>
    <t xml:space="preserve">260.gif</t>
  </si>
  <si>
    <t xml:space="preserve">zebra</t>
  </si>
  <si>
    <t xml:space="preserve">ze-bra</t>
  </si>
  <si>
    <t xml:space="preserve">[CV][CCV]</t>
  </si>
  <si>
    <t xml:space="preserve">[zE][br@]</t>
  </si>
  <si>
    <t xml:space="preserve">088.gif</t>
  </si>
  <si>
    <t xml:space="preserve">finger</t>
  </si>
  <si>
    <t xml:space="preserve">fin-ger</t>
  </si>
  <si>
    <t xml:space="preserve">[CVC][CVC]</t>
  </si>
  <si>
    <t xml:space="preserve">[fIN][g@r*]</t>
  </si>
  <si>
    <t xml:space="preserve">105.gif</t>
  </si>
  <si>
    <t xml:space="preserve">glasses</t>
  </si>
  <si>
    <t xml:space="preserve">glass-es</t>
  </si>
  <si>
    <t xml:space="preserve">[glA:][sIz]</t>
  </si>
  <si>
    <t xml:space="preserve">125.gif</t>
  </si>
  <si>
    <t xml:space="preserve">jacket</t>
  </si>
  <si>
    <t xml:space="preserve">jack-et</t>
  </si>
  <si>
    <t xml:space="preserve">[dZ&amp;][kIt]</t>
  </si>
  <si>
    <t xml:space="preserve">144.gif</t>
  </si>
  <si>
    <t xml:space="preserve">mitten</t>
  </si>
  <si>
    <t xml:space="preserve">mit-ten</t>
  </si>
  <si>
    <t xml:space="preserve">[mI][tn,]</t>
  </si>
  <si>
    <t xml:space="preserve">153.gif</t>
  </si>
  <si>
    <t xml:space="preserve">necklace</t>
  </si>
  <si>
    <t xml:space="preserve">neck-lace</t>
  </si>
  <si>
    <t xml:space="preserve">[nEk][lIs]</t>
  </si>
  <si>
    <t xml:space="preserve">224.gif</t>
  </si>
  <si>
    <t xml:space="preserve">sweater</t>
  </si>
  <si>
    <t xml:space="preserve">sweat-er</t>
  </si>
  <si>
    <t xml:space="preserve">[swE][t@r*]</t>
  </si>
  <si>
    <t xml:space="preserve">010.gif</t>
  </si>
  <si>
    <t xml:space="preserve">ashtray</t>
  </si>
  <si>
    <t xml:space="preserve">ash-tray</t>
  </si>
  <si>
    <t xml:space="preserve">[VC][CCVV]</t>
  </si>
  <si>
    <t xml:space="preserve">[&amp;S][treI]</t>
  </si>
  <si>
    <t xml:space="preserve">032.gif</t>
  </si>
  <si>
    <t xml:space="preserve">bottle</t>
  </si>
  <si>
    <t xml:space="preserve">bot-tle</t>
  </si>
  <si>
    <t xml:space="preserve">[bO][tl,]</t>
  </si>
  <si>
    <t xml:space="preserve">041.gif</t>
  </si>
  <si>
    <t xml:space="preserve">button</t>
  </si>
  <si>
    <t xml:space="preserve">but-ton</t>
  </si>
  <si>
    <t xml:space="preserve">[bV][tn,]</t>
  </si>
  <si>
    <t xml:space="preserve">044.gif</t>
  </si>
  <si>
    <t xml:space="preserve">candle</t>
  </si>
  <si>
    <t xml:space="preserve">can-dle</t>
  </si>
  <si>
    <t xml:space="preserve">[CVC][CS]</t>
  </si>
  <si>
    <t xml:space="preserve">[k&amp;n][dl,]</t>
  </si>
  <si>
    <t xml:space="preserve">116.gif</t>
  </si>
  <si>
    <t xml:space="preserve">hanger</t>
  </si>
  <si>
    <t xml:space="preserve">hang-er</t>
  </si>
  <si>
    <t xml:space="preserve">[h&amp;][N@r*]</t>
  </si>
  <si>
    <t xml:space="preserve">123.gif</t>
  </si>
  <si>
    <t xml:space="preserve">iron</t>
  </si>
  <si>
    <t xml:space="preserve">i-ron</t>
  </si>
  <si>
    <t xml:space="preserve">[VV][VC]</t>
  </si>
  <si>
    <t xml:space="preserve">[aI][@n]</t>
  </si>
  <si>
    <t xml:space="preserve">127.gif</t>
  </si>
  <si>
    <t xml:space="preserve">kettle</t>
  </si>
  <si>
    <t xml:space="preserve">ket-tle</t>
  </si>
  <si>
    <t xml:space="preserve">[kE][tl,]</t>
  </si>
  <si>
    <t xml:space="preserve">131.gif</t>
  </si>
  <si>
    <t xml:space="preserve">ladder</t>
  </si>
  <si>
    <t xml:space="preserve">lad-der</t>
  </si>
  <si>
    <t xml:space="preserve">[l&amp;][d@r*]</t>
  </si>
  <si>
    <t xml:space="preserve">154.gif</t>
  </si>
  <si>
    <t xml:space="preserve">needle</t>
  </si>
  <si>
    <t xml:space="preserve">nee-dle</t>
  </si>
  <si>
    <t xml:space="preserve">[ni:][dl,]</t>
  </si>
  <si>
    <t xml:space="preserve">175.gif</t>
  </si>
  <si>
    <t xml:space="preserve">pitcher</t>
  </si>
  <si>
    <t xml:space="preserve">pitch-er</t>
  </si>
  <si>
    <t xml:space="preserve">[pI][tS@r*]</t>
  </si>
  <si>
    <t xml:space="preserve">221.gif</t>
  </si>
  <si>
    <t xml:space="preserve">suitcase</t>
  </si>
  <si>
    <t xml:space="preserve">suit-case</t>
  </si>
  <si>
    <t xml:space="preserve">[CVVC][CVVC]</t>
  </si>
  <si>
    <t xml:space="preserve">[su:t][keIs]</t>
  </si>
  <si>
    <t xml:space="preserve">230.gif</t>
  </si>
  <si>
    <t xml:space="preserve">thimble</t>
  </si>
  <si>
    <t xml:space="preserve">thim-ble</t>
  </si>
  <si>
    <t xml:space="preserve">[TIm][bl,]</t>
  </si>
  <si>
    <t xml:space="preserve">234.gif</t>
  </si>
  <si>
    <t xml:space="preserve">toaster</t>
  </si>
  <si>
    <t xml:space="preserve">toast-er</t>
  </si>
  <si>
    <t xml:space="preserve">[t@U][st@r*]</t>
  </si>
  <si>
    <t xml:space="preserve">006.gif</t>
  </si>
  <si>
    <t xml:space="preserve">apple</t>
  </si>
  <si>
    <t xml:space="preserve">ap-ple</t>
  </si>
  <si>
    <t xml:space="preserve">[V][CS]</t>
  </si>
  <si>
    <t xml:space="preserve">[&amp;][pl,]</t>
  </si>
  <si>
    <t xml:space="preserve">048.gif</t>
  </si>
  <si>
    <t xml:space="preserve">carrot</t>
  </si>
  <si>
    <t xml:space="preserve">car-rot</t>
  </si>
  <si>
    <t xml:space="preserve">[k&amp;][r@t]</t>
  </si>
  <si>
    <t xml:space="preserve">054.gif</t>
  </si>
  <si>
    <t xml:space="preserve">cherry</t>
  </si>
  <si>
    <t xml:space="preserve">cher-ry</t>
  </si>
  <si>
    <t xml:space="preserve">[CV][CV]</t>
  </si>
  <si>
    <t xml:space="preserve">[tSE][rI]</t>
  </si>
  <si>
    <t xml:space="preserve">135.gif</t>
  </si>
  <si>
    <t xml:space="preserve">lemon</t>
  </si>
  <si>
    <t xml:space="preserve">lem-on</t>
  </si>
  <si>
    <t xml:space="preserve">[lE][m@n]</t>
  </si>
  <si>
    <t xml:space="preserve">137.gif</t>
  </si>
  <si>
    <t xml:space="preserve">lettuce</t>
  </si>
  <si>
    <t xml:space="preserve">let-tuce</t>
  </si>
  <si>
    <t xml:space="preserve">[lE][tIs]</t>
  </si>
  <si>
    <t xml:space="preserve">150.gif</t>
  </si>
  <si>
    <t xml:space="preserve">mushroom</t>
  </si>
  <si>
    <t xml:space="preserve">mush-room</t>
  </si>
  <si>
    <t xml:space="preserve">[mVS][rUm]</t>
  </si>
  <si>
    <t xml:space="preserve">157.gif</t>
  </si>
  <si>
    <t xml:space="preserve">onion</t>
  </si>
  <si>
    <t xml:space="preserve">on-ion</t>
  </si>
  <si>
    <t xml:space="preserve">[V][CCVC]</t>
  </si>
  <si>
    <t xml:space="preserve">[V][nj@n]</t>
  </si>
  <si>
    <t xml:space="preserve">158.gif</t>
  </si>
  <si>
    <t xml:space="preserve">orange</t>
  </si>
  <si>
    <t xml:space="preserve">or-ange</t>
  </si>
  <si>
    <t xml:space="preserve">[V][CVCC]</t>
  </si>
  <si>
    <t xml:space="preserve">[O][rIndZ]</t>
  </si>
  <si>
    <t xml:space="preserve">165.gif</t>
  </si>
  <si>
    <t xml:space="preserve">peanut</t>
  </si>
  <si>
    <t xml:space="preserve">pea-nut</t>
  </si>
  <si>
    <t xml:space="preserve">[pi:][nVt]</t>
  </si>
  <si>
    <t xml:space="preserve">170.gif</t>
  </si>
  <si>
    <t xml:space="preserve">pepper</t>
  </si>
  <si>
    <t xml:space="preserve">pep-per</t>
  </si>
  <si>
    <t xml:space="preserve">[pE][p@r*]</t>
  </si>
  <si>
    <t xml:space="preserve">181.gif</t>
  </si>
  <si>
    <t xml:space="preserve">pumpkin</t>
  </si>
  <si>
    <t xml:space="preserve">pump-kin</t>
  </si>
  <si>
    <t xml:space="preserve">[CVCC][CVC]</t>
  </si>
  <si>
    <t xml:space="preserve">[pVmp][kIn]</t>
  </si>
  <si>
    <t xml:space="preserve">195.gif</t>
  </si>
  <si>
    <t xml:space="preserve">sandwich</t>
  </si>
  <si>
    <t xml:space="preserve">sand-wich</t>
  </si>
  <si>
    <t xml:space="preserve">[s&amp;n][wIdZ]</t>
  </si>
  <si>
    <t xml:space="preserve">079.gif</t>
  </si>
  <si>
    <t xml:space="preserve">dresser</t>
  </si>
  <si>
    <t xml:space="preserve">dress-er</t>
  </si>
  <si>
    <t xml:space="preserve">[drE][s@r*]</t>
  </si>
  <si>
    <t xml:space="preserve">188.gif</t>
  </si>
  <si>
    <t xml:space="preserve">rocking chair</t>
  </si>
  <si>
    <t xml:space="preserve">rock-ing</t>
  </si>
  <si>
    <t xml:space="preserve">226.gif</t>
  </si>
  <si>
    <t xml:space="preserve">table</t>
  </si>
  <si>
    <t xml:space="preserve">ta-ble</t>
  </si>
  <si>
    <t xml:space="preserve">[teI][bl,]</t>
  </si>
  <si>
    <t xml:space="preserve">111.gif</t>
  </si>
  <si>
    <t xml:space="preserve">guitar</t>
  </si>
  <si>
    <t xml:space="preserve">gui-tar</t>
  </si>
  <si>
    <t xml:space="preserve">[gI][tA:r*]</t>
  </si>
  <si>
    <t xml:space="preserve">171.gif</t>
  </si>
  <si>
    <t xml:space="preserve">piano</t>
  </si>
  <si>
    <t xml:space="preserve">pia-no</t>
  </si>
  <si>
    <t xml:space="preserve">[CV][V][CVV]</t>
  </si>
  <si>
    <t xml:space="preserve">[pI][&amp;][n@U]</t>
  </si>
  <si>
    <t xml:space="preserve">243.gif</t>
  </si>
  <si>
    <t xml:space="preserve">trumpet</t>
  </si>
  <si>
    <t xml:space="preserve">trum-pet</t>
  </si>
  <si>
    <t xml:space="preserve">[CCVC][CVC]</t>
  </si>
  <si>
    <t xml:space="preserve">[trVm][pIt]</t>
  </si>
  <si>
    <t xml:space="preserve">008.gif</t>
  </si>
  <si>
    <t xml:space="preserve">arrow</t>
  </si>
  <si>
    <t xml:space="preserve">ar-row</t>
  </si>
  <si>
    <t xml:space="preserve">[V][CVV]</t>
  </si>
  <si>
    <t xml:space="preserve">[&amp;][r@U]</t>
  </si>
  <si>
    <t xml:space="preserve">018.gif</t>
  </si>
  <si>
    <t xml:space="preserve">barrel</t>
  </si>
  <si>
    <t xml:space="preserve">bar-rel</t>
  </si>
  <si>
    <t xml:space="preserve">[b&amp;][r@l]</t>
  </si>
  <si>
    <t xml:space="preserve">020.gif</t>
  </si>
  <si>
    <t xml:space="preserve">basket</t>
  </si>
  <si>
    <t xml:space="preserve">bas-ket</t>
  </si>
  <si>
    <t xml:space="preserve">[bA:][skIt]</t>
  </si>
  <si>
    <t xml:space="preserve">056.gif</t>
  </si>
  <si>
    <t xml:space="preserve">chisel</t>
  </si>
  <si>
    <t xml:space="preserve">chis-el</t>
  </si>
  <si>
    <t xml:space="preserve">[tSI][zl,]</t>
  </si>
  <si>
    <t xml:space="preserve">061.gif</t>
  </si>
  <si>
    <t xml:space="preserve">clothespin</t>
  </si>
  <si>
    <t xml:space="preserve">clothes-pin</t>
  </si>
  <si>
    <t xml:space="preserve">[CCVVCC][CVC]</t>
  </si>
  <si>
    <t xml:space="preserve">[kl@UDz][pIn]</t>
  </si>
  <si>
    <t xml:space="preserve">114.gif</t>
  </si>
  <si>
    <t xml:space="preserve">hammer</t>
  </si>
  <si>
    <t xml:space="preserve">ham-mer</t>
  </si>
  <si>
    <t xml:space="preserve">[h&amp;][m@r*]</t>
  </si>
  <si>
    <t xml:space="preserve">161.gif</t>
  </si>
  <si>
    <t xml:space="preserve">paintbrush</t>
  </si>
  <si>
    <t xml:space="preserve">paint-brush</t>
  </si>
  <si>
    <t xml:space="preserve">[CVVCC][CCVC]</t>
  </si>
  <si>
    <t xml:space="preserve">[peInt][brVS]</t>
  </si>
  <si>
    <t xml:space="preserve">168.gif</t>
  </si>
  <si>
    <t xml:space="preserve">pencil</t>
  </si>
  <si>
    <t xml:space="preserve">pen-cil</t>
  </si>
  <si>
    <t xml:space="preserve">[pEn][sl,]</t>
  </si>
  <si>
    <t xml:space="preserve">176.gif</t>
  </si>
  <si>
    <t xml:space="preserve">pliers</t>
  </si>
  <si>
    <t xml:space="preserve">pli-ers</t>
  </si>
  <si>
    <t xml:space="preserve">[CCVV][VC]</t>
  </si>
  <si>
    <t xml:space="preserve">[plaI][@z]</t>
  </si>
  <si>
    <t xml:space="preserve">192.gif</t>
  </si>
  <si>
    <t xml:space="preserve">ruler</t>
  </si>
  <si>
    <t xml:space="preserve">rul-er</t>
  </si>
  <si>
    <t xml:space="preserve">[ru:][l@r*]</t>
  </si>
  <si>
    <t xml:space="preserve">197.gif</t>
  </si>
  <si>
    <t xml:space="preserve">scissors</t>
  </si>
  <si>
    <t xml:space="preserve">scis-sors</t>
  </si>
  <si>
    <t xml:space="preserve">[sI][z@z]</t>
  </si>
  <si>
    <t xml:space="preserve">237.gif</t>
  </si>
  <si>
    <t xml:space="preserve">toothbrush</t>
  </si>
  <si>
    <t xml:space="preserve">tooth-brush</t>
  </si>
  <si>
    <t xml:space="preserve">[CVVC][CCVC]</t>
  </si>
  <si>
    <t xml:space="preserve">[tu:T][brVS]</t>
  </si>
  <si>
    <t xml:space="preserve">255.gif</t>
  </si>
  <si>
    <t xml:space="preserve">whistle</t>
  </si>
  <si>
    <t xml:space="preserve">whis-tle</t>
  </si>
  <si>
    <t xml:space="preserve">[wI][sl,]</t>
  </si>
  <si>
    <t xml:space="preserve">015.gif</t>
  </si>
  <si>
    <t xml:space="preserve">balloon</t>
  </si>
  <si>
    <t xml:space="preserve">bal-loon</t>
  </si>
  <si>
    <t xml:space="preserve">[b@][lu:n]</t>
  </si>
  <si>
    <t xml:space="preserve">095.gif</t>
  </si>
  <si>
    <t xml:space="preserve">football</t>
  </si>
  <si>
    <t xml:space="preserve">foot-ball</t>
  </si>
  <si>
    <t xml:space="preserve">[CVC][CVVC]</t>
  </si>
  <si>
    <t xml:space="preserve">[fUt][bO:l]</t>
  </si>
  <si>
    <t xml:space="preserve">210.gif</t>
  </si>
  <si>
    <t xml:space="preserve">snowman</t>
  </si>
  <si>
    <t xml:space="preserve">snow-man</t>
  </si>
  <si>
    <t xml:space="preserve">[sn@U][m&amp;n]</t>
  </si>
  <si>
    <t xml:space="preserve">249.gif</t>
  </si>
  <si>
    <t xml:space="preserve">wagon</t>
  </si>
  <si>
    <t xml:space="preserve">wag-on</t>
  </si>
  <si>
    <t xml:space="preserve">[w&amp;][g@n]</t>
  </si>
  <si>
    <t xml:space="preserve">002.gif</t>
  </si>
  <si>
    <t xml:space="preserve">airplane</t>
  </si>
  <si>
    <t xml:space="preserve">air-plane</t>
  </si>
  <si>
    <t xml:space="preserve">[VV][CCVVC]</t>
  </si>
  <si>
    <t xml:space="preserve">[E@][pleIn]</t>
  </si>
  <si>
    <t xml:space="preserve">004.gif</t>
  </si>
  <si>
    <t xml:space="preserve">anchor</t>
  </si>
  <si>
    <t xml:space="preserve">an-chor</t>
  </si>
  <si>
    <t xml:space="preserve">[VC][CVC]</t>
  </si>
  <si>
    <t xml:space="preserve">[&amp;N][k@r*]</t>
  </si>
  <si>
    <t xml:space="preserve">193.gif</t>
  </si>
  <si>
    <t xml:space="preserve">sailboat</t>
  </si>
  <si>
    <t xml:space="preserve">sail-boat</t>
  </si>
  <si>
    <t xml:space="preserve">[seIl][b@Ut]</t>
  </si>
  <si>
    <t xml:space="preserve">045.gif</t>
  </si>
  <si>
    <t xml:space="preserve">cannon</t>
  </si>
  <si>
    <t xml:space="preserve">can-non</t>
  </si>
  <si>
    <t xml:space="preserve">[k&amp;][n@n]</t>
  </si>
  <si>
    <t xml:space="preserve">058.gif</t>
  </si>
  <si>
    <t xml:space="preserve">cigar</t>
  </si>
  <si>
    <t xml:space="preserve">ci-gar</t>
  </si>
  <si>
    <t xml:space="preserve">[sI][gA:r*]</t>
  </si>
  <si>
    <t xml:space="preserve">077.gif</t>
  </si>
  <si>
    <t xml:space="preserve">doorknob</t>
  </si>
  <si>
    <t xml:space="preserve">door-knob</t>
  </si>
  <si>
    <t xml:space="preserve">[dO:][nOb]</t>
  </si>
  <si>
    <t xml:space="preserve">091.gif</t>
  </si>
  <si>
    <t xml:space="preserve">flower</t>
  </si>
  <si>
    <t xml:space="preserve">flow-er</t>
  </si>
  <si>
    <t xml:space="preserve">[flaU][@r*]</t>
  </si>
  <si>
    <t xml:space="preserve">148.gif</t>
  </si>
  <si>
    <t xml:space="preserve">mountain</t>
  </si>
  <si>
    <t xml:space="preserve">moun-tain</t>
  </si>
  <si>
    <t xml:space="preserve">[CVVC][CVC]</t>
  </si>
  <si>
    <t xml:space="preserve">[maUn][tIn]</t>
  </si>
  <si>
    <t xml:space="preserve">256.gif</t>
  </si>
  <si>
    <t xml:space="preserve">windmill</t>
  </si>
  <si>
    <t xml:space="preserve">wind-mill</t>
  </si>
  <si>
    <t xml:space="preserve">[wIn][mIl]</t>
  </si>
  <si>
    <t xml:space="preserve">257.gif</t>
  </si>
  <si>
    <t xml:space="preserve">window</t>
  </si>
  <si>
    <t xml:space="preserve">win-dow</t>
  </si>
  <si>
    <t xml:space="preserve">[CVC][CVV]</t>
  </si>
  <si>
    <t xml:space="preserve">[wIn][d@U]</t>
  </si>
  <si>
    <t xml:space="preserve">040.gif</t>
  </si>
  <si>
    <t xml:space="preserve">butterfly</t>
  </si>
  <si>
    <t xml:space="preserve">but-ter-fly</t>
  </si>
  <si>
    <t xml:space="preserve">[CV][CV][CCVV]</t>
  </si>
  <si>
    <t xml:space="preserve">[bV][t@][flaI]</t>
  </si>
  <si>
    <t xml:space="preserve">084.gif</t>
  </si>
  <si>
    <t xml:space="preserve">elephant</t>
  </si>
  <si>
    <t xml:space="preserve">el-e-phant</t>
  </si>
  <si>
    <t xml:space="preserve">[V][CV][CVCC]</t>
  </si>
  <si>
    <t xml:space="preserve">[E][lI][f@nt]</t>
  </si>
  <si>
    <t xml:space="preserve">108.gif</t>
  </si>
  <si>
    <t xml:space="preserve">gorilla</t>
  </si>
  <si>
    <t xml:space="preserve">go-ril-la</t>
  </si>
  <si>
    <t xml:space="preserve">[CV][CV][CV]</t>
  </si>
  <si>
    <t xml:space="preserve">[g@][rI][l@]</t>
  </si>
  <si>
    <t xml:space="preserve">110.gif</t>
  </si>
  <si>
    <t xml:space="preserve">grasshopper</t>
  </si>
  <si>
    <t xml:space="preserve">grass-hop-per</t>
  </si>
  <si>
    <t xml:space="preserve">[CCVVC][CV][CVC]</t>
  </si>
  <si>
    <t xml:space="preserve">[grA:s][hO][p@r*]</t>
  </si>
  <si>
    <t xml:space="preserve">126.gif</t>
  </si>
  <si>
    <t xml:space="preserve">kangaroo</t>
  </si>
  <si>
    <t xml:space="preserve">kan-ga-roo</t>
  </si>
  <si>
    <t xml:space="preserve">[CVC][CV][CVV]</t>
  </si>
  <si>
    <t xml:space="preserve">[k&amp;N][g@][ru:]</t>
  </si>
  <si>
    <t xml:space="preserve">178.gif</t>
  </si>
  <si>
    <t xml:space="preserve">pocketbook</t>
  </si>
  <si>
    <t xml:space="preserve">pock-et-book</t>
  </si>
  <si>
    <t xml:space="preserve">[CV][CVC][CVC]</t>
  </si>
  <si>
    <t xml:space="preserve">[pO][kIt][bUk]</t>
  </si>
  <si>
    <t xml:space="preserve">085.gif</t>
  </si>
  <si>
    <t xml:space="preserve">envelope</t>
  </si>
  <si>
    <t xml:space="preserve">en-ve-lope</t>
  </si>
  <si>
    <t xml:space="preserve">[VC][CV][CVVC]</t>
  </si>
  <si>
    <t xml:space="preserve">[En][v@][l@Up]</t>
  </si>
  <si>
    <t xml:space="preserve">194.gif</t>
  </si>
  <si>
    <t xml:space="preserve">saltshaker</t>
  </si>
  <si>
    <t xml:space="preserve">salt-shak-er</t>
  </si>
  <si>
    <t xml:space="preserve">[CVVCC][CVV][CVC]</t>
  </si>
  <si>
    <t xml:space="preserve">[sO:lt][SeI][k@r*]</t>
  </si>
  <si>
    <t xml:space="preserve">227.gif</t>
  </si>
  <si>
    <t xml:space="preserve">telephone</t>
  </si>
  <si>
    <t xml:space="preserve">tel-e-phone</t>
  </si>
  <si>
    <t xml:space="preserve">[CV][CV][CVVC]</t>
  </si>
  <si>
    <t xml:space="preserve">[tE][lI][f@Un]</t>
  </si>
  <si>
    <t xml:space="preserve">245.gif</t>
  </si>
  <si>
    <t xml:space="preserve">umbrella</t>
  </si>
  <si>
    <t xml:space="preserve">um-brel-la</t>
  </si>
  <si>
    <t xml:space="preserve">[VC][CCV][CV]</t>
  </si>
  <si>
    <t xml:space="preserve">[Vm][brE][l@]</t>
  </si>
  <si>
    <t xml:space="preserve">009.gif</t>
  </si>
  <si>
    <t xml:space="preserve">artichoke</t>
  </si>
  <si>
    <t xml:space="preserve">ar-ti-choke</t>
  </si>
  <si>
    <t xml:space="preserve">[VV][CV][CVVC]</t>
  </si>
  <si>
    <t xml:space="preserve">[A:][tI][tS@Uk]</t>
  </si>
  <si>
    <t xml:space="preserve">016.gif</t>
  </si>
  <si>
    <t xml:space="preserve">banana</t>
  </si>
  <si>
    <t xml:space="preserve">ba-nan-a</t>
  </si>
  <si>
    <t xml:space="preserve">[CV][CVV][CV]</t>
  </si>
  <si>
    <t xml:space="preserve">[b@][nA:][n@]</t>
  </si>
  <si>
    <t xml:space="preserve">051.gif</t>
  </si>
  <si>
    <t xml:space="preserve">celery</t>
  </si>
  <si>
    <t xml:space="preserve">cel-er-y</t>
  </si>
  <si>
    <t xml:space="preserve">[sE][l@][rI]</t>
  </si>
  <si>
    <t xml:space="preserve">173.gif</t>
  </si>
  <si>
    <t xml:space="preserve">pineapple</t>
  </si>
  <si>
    <t xml:space="preserve">pine-ap-ple</t>
  </si>
  <si>
    <t xml:space="preserve">[CVVC][V][CS]</t>
  </si>
  <si>
    <t xml:space="preserve">[paIn][&amp;][pl,]</t>
  </si>
  <si>
    <t xml:space="preserve">180.gif</t>
  </si>
  <si>
    <t xml:space="preserve">potato</t>
  </si>
  <si>
    <t xml:space="preserve">po-ta-to</t>
  </si>
  <si>
    <t xml:space="preserve">[CV][CVV][CVV]</t>
  </si>
  <si>
    <t xml:space="preserve">[p@][teI][t@U]</t>
  </si>
  <si>
    <t xml:space="preserve">220.gif</t>
  </si>
  <si>
    <t xml:space="preserve">strawberry</t>
  </si>
  <si>
    <t xml:space="preserve">straw-ber-ry</t>
  </si>
  <si>
    <t xml:space="preserve">[CCCVV][CV][CV]</t>
  </si>
  <si>
    <t xml:space="preserve">[strO:][b@][rI]</t>
  </si>
  <si>
    <t xml:space="preserve">236.gif</t>
  </si>
  <si>
    <t xml:space="preserve">tomato</t>
  </si>
  <si>
    <t xml:space="preserve">to-ma-to</t>
  </si>
  <si>
    <t xml:space="preserve">[t@][mA:][t@U]</t>
  </si>
  <si>
    <t xml:space="preserve">248.gif</t>
  </si>
  <si>
    <t xml:space="preserve">violin</t>
  </si>
  <si>
    <t xml:space="preserve">vi-o-lin</t>
  </si>
  <si>
    <t xml:space="preserve">[CVV][V][CVC]</t>
  </si>
  <si>
    <t xml:space="preserve">[vaI][@][lIn]</t>
  </si>
  <si>
    <t xml:space="preserve">199.gif</t>
  </si>
  <si>
    <t xml:space="preserve">screwdriver</t>
  </si>
  <si>
    <t xml:space="preserve">screw-driv-er</t>
  </si>
  <si>
    <t xml:space="preserve">[CCCVV][CCVV][CVC]</t>
  </si>
  <si>
    <t xml:space="preserve">[skru:][draI][v@r*]</t>
  </si>
  <si>
    <t xml:space="preserve">027.gif</t>
  </si>
  <si>
    <t xml:space="preserve">bicycle</t>
  </si>
  <si>
    <t xml:space="preserve">bi-cy-cle</t>
  </si>
  <si>
    <t xml:space="preserve">[CVV][CV][CS]</t>
  </si>
  <si>
    <t xml:space="preserve">[baI][sI][kl,]</t>
  </si>
  <si>
    <t xml:space="preserve">059.gif</t>
  </si>
  <si>
    <t xml:space="preserve">cigarette</t>
  </si>
  <si>
    <t xml:space="preserve">cig-a-rette</t>
  </si>
  <si>
    <t xml:space="preserve">[CV][CV][CVC]</t>
  </si>
  <si>
    <t xml:space="preserve">[sI][g@][rEt]</t>
  </si>
  <si>
    <t xml:space="preserve">003.gif</t>
  </si>
  <si>
    <t xml:space="preserve">alligator</t>
  </si>
  <si>
    <t xml:space="preserve">al-li-ga-tor</t>
  </si>
  <si>
    <t xml:space="preserve">[V][CV][CVV][CVC]</t>
  </si>
  <si>
    <t xml:space="preserve">[&amp;][lI][geI][t@r*]</t>
  </si>
  <si>
    <t xml:space="preserve">050.gif</t>
  </si>
  <si>
    <t xml:space="preserve">caterpillar</t>
  </si>
  <si>
    <t xml:space="preserve">cat-er-pil-lar</t>
  </si>
  <si>
    <t xml:space="preserve">[CV][CV][CV][CVC]</t>
  </si>
  <si>
    <t xml:space="preserve">[k&amp;][t@][pI][l@r*]</t>
  </si>
  <si>
    <t xml:space="preserve">186.gif</t>
  </si>
  <si>
    <t xml:space="preserve">rhinoceros</t>
  </si>
  <si>
    <t xml:space="preserve">rhi-noc-er-os</t>
  </si>
  <si>
    <t xml:space="preserve">[CVV][CV][CV][CVC]</t>
  </si>
  <si>
    <t xml:space="preserve">[raI][nO][s@][r@s]</t>
  </si>
  <si>
    <t xml:space="preserve">011.gif</t>
  </si>
  <si>
    <t xml:space="preserve">asparagus</t>
  </si>
  <si>
    <t xml:space="preserve">as-par-a-gus</t>
  </si>
  <si>
    <t xml:space="preserve">[V][CCV][CV][CVC]</t>
  </si>
  <si>
    <t xml:space="preserve">[@][sp&amp;][r@][g@s]</t>
  </si>
  <si>
    <t xml:space="preserve">252.gif</t>
  </si>
  <si>
    <t xml:space="preserve">watermelon</t>
  </si>
  <si>
    <t xml:space="preserve">wa-ter-mel-on</t>
  </si>
  <si>
    <t xml:space="preserve">[wO:][t@][mE][l@n]</t>
  </si>
  <si>
    <t xml:space="preserve">228.gif</t>
  </si>
  <si>
    <t xml:space="preserve">television</t>
  </si>
  <si>
    <t xml:space="preserve">tel-e-vi-sion</t>
  </si>
  <si>
    <t xml:space="preserve">[CV][CV][CV][CS]</t>
  </si>
  <si>
    <t xml:space="preserve">[tE][lI][vI][Zn,]</t>
  </si>
  <si>
    <t xml:space="preserve">001.gif</t>
  </si>
  <si>
    <t xml:space="preserve">accordion</t>
  </si>
  <si>
    <t xml:space="preserve">ac-cor-di-on</t>
  </si>
  <si>
    <t xml:space="preserve">[V][CVV][CCVC]</t>
  </si>
  <si>
    <t xml:space="preserve">[@][kO:][dj@n]</t>
  </si>
  <si>
    <t xml:space="preserve">120.gif</t>
  </si>
  <si>
    <t xml:space="preserve">helicopter</t>
  </si>
  <si>
    <t xml:space="preserve">hel-i-cop-ter</t>
  </si>
  <si>
    <t xml:space="preserve">[CV][CV][CVC][CVC]</t>
  </si>
  <si>
    <t xml:space="preserve">[hE][lI][kOp][t@r*]</t>
  </si>
  <si>
    <t xml:space="preserve">147.gif</t>
  </si>
  <si>
    <t xml:space="preserve">motorcycle</t>
  </si>
  <si>
    <t xml:space="preserve">mo-tor-cy-cle</t>
  </si>
  <si>
    <t xml:space="preserve">[CVV][CV][CVV][CS]</t>
  </si>
  <si>
    <t xml:space="preserve">[m@U][t@][saI][kl,]</t>
  </si>
  <si>
    <t xml:space="preserve">185.gif</t>
  </si>
  <si>
    <t xml:space="preserve">refrigerator</t>
  </si>
  <si>
    <t xml:space="preserve">re-frig-er-a-tor</t>
  </si>
  <si>
    <t xml:space="preserve">[CV][CCV][CV][CVV][CVC]</t>
  </si>
  <si>
    <t xml:space="preserve">[rI][frI][dZ@][reI][t@r*]</t>
  </si>
  <si>
    <t xml:space="preserve">two graphemic words</t>
  </si>
  <si>
    <t xml:space="preserve">013.gif</t>
  </si>
  <si>
    <t xml:space="preserve">baby carriage</t>
  </si>
  <si>
    <t xml:space="preserve">ba-by car-riage</t>
  </si>
  <si>
    <t xml:space="preserve">[beI][bI][k&amp;][rIdZ]</t>
  </si>
  <si>
    <t xml:space="preserve">019.gif</t>
  </si>
  <si>
    <t xml:space="preserve">baseball bat</t>
  </si>
  <si>
    <t xml:space="preserve">base-ball bat</t>
  </si>
  <si>
    <t xml:space="preserve">096.gif</t>
  </si>
  <si>
    <t xml:space="preserve">football helmet</t>
  </si>
  <si>
    <t xml:space="preserve">foot-ball hel-met</t>
  </si>
  <si>
    <t xml:space="preserve">099.gif</t>
  </si>
  <si>
    <t xml:space="preserve">french horn</t>
  </si>
  <si>
    <t xml:space="preserve">101.gif</t>
  </si>
  <si>
    <t xml:space="preserve">frying pan</t>
  </si>
  <si>
    <t xml:space="preserve">fry-ing pan</t>
  </si>
  <si>
    <t xml:space="preserve">[CCVV][VC][CVC]</t>
  </si>
  <si>
    <t xml:space="preserve">[fraI][IN][p&amp;n]</t>
  </si>
  <si>
    <t xml:space="preserve">102.gif</t>
  </si>
  <si>
    <t xml:space="preserve">garbage can</t>
  </si>
  <si>
    <t xml:space="preserve">gar-bage can</t>
  </si>
  <si>
    <t xml:space="preserve">[CVV][CVC][CVC]</t>
  </si>
  <si>
    <t xml:space="preserve">[gA:][bIdZ][k&amp;n]</t>
  </si>
  <si>
    <t xml:space="preserve">124.gif</t>
  </si>
  <si>
    <t xml:space="preserve">ironing board</t>
  </si>
  <si>
    <t xml:space="preserve">i-ron-ing board</t>
  </si>
  <si>
    <t xml:space="preserve">[VV][V][CVC][CVVC]</t>
  </si>
  <si>
    <t xml:space="preserve">[aI][@][nIN][bO:d]</t>
  </si>
  <si>
    <t xml:space="preserve">138.gif</t>
  </si>
  <si>
    <t xml:space="preserve">light bulb</t>
  </si>
  <si>
    <t xml:space="preserve">[CVVC][CVCC]</t>
  </si>
  <si>
    <t xml:space="preserve">[laIt][bVlb]</t>
  </si>
  <si>
    <t xml:space="preserve">152.gif</t>
  </si>
  <si>
    <t xml:space="preserve">nail file</t>
  </si>
  <si>
    <t xml:space="preserve">[neIl][faIl]</t>
  </si>
  <si>
    <t xml:space="preserve">184.gif</t>
  </si>
  <si>
    <t xml:space="preserve">record player</t>
  </si>
  <si>
    <t xml:space="preserve">rec-ord play-er</t>
  </si>
  <si>
    <t xml:space="preserve">[CV][CVVC][CCVV][VC]</t>
  </si>
  <si>
    <t xml:space="preserve">[rE][kO:d][pleI][@r*]</t>
  </si>
  <si>
    <t xml:space="preserve">189.gif</t>
  </si>
  <si>
    <t xml:space="preserve">roller skate</t>
  </si>
  <si>
    <t xml:space="preserve">roll-er skate</t>
  </si>
  <si>
    <t xml:space="preserve">[CVV][CV][CCVVC]</t>
  </si>
  <si>
    <t xml:space="preserve">[r@U][l@][skeIt]</t>
  </si>
  <si>
    <t xml:space="preserve">190.gif</t>
  </si>
  <si>
    <t xml:space="preserve">rolling pin</t>
  </si>
  <si>
    <t xml:space="preserve">roll-ing pin</t>
  </si>
  <si>
    <t xml:space="preserve">[r@U][lIN][pIn]</t>
  </si>
  <si>
    <t xml:space="preserve">213.gif</t>
  </si>
  <si>
    <t xml:space="preserve">spinning wheel</t>
  </si>
  <si>
    <t xml:space="preserve">spin-ning wheel</t>
  </si>
  <si>
    <t xml:space="preserve">[CCV][CVC][CVVC]</t>
  </si>
  <si>
    <t xml:space="preserve">[spI][nIN][wi:l]</t>
  </si>
  <si>
    <t xml:space="preserve">239.gif</t>
  </si>
  <si>
    <t xml:space="preserve">traffic lights</t>
  </si>
  <si>
    <t xml:space="preserve">traf-fic lights</t>
  </si>
  <si>
    <t xml:space="preserve">[CCV][CVC][CVVCC]</t>
  </si>
  <si>
    <t xml:space="preserve">[tr&amp;][fIk][laIts]</t>
  </si>
  <si>
    <t xml:space="preserve">251.gif</t>
  </si>
  <si>
    <t xml:space="preserve">watering can</t>
  </si>
  <si>
    <t xml:space="preserve">wa-ter-ing can</t>
  </si>
  <si>
    <t xml:space="preserve">[CVV][CV][CVC][CVC]</t>
  </si>
  <si>
    <t xml:space="preserve">[wO:][t@][rIN][k&amp;n]</t>
  </si>
  <si>
    <t xml:space="preserve">258.gif</t>
  </si>
  <si>
    <t xml:space="preserve">wine glass</t>
  </si>
  <si>
    <t xml:space="preserve">[CVVC][CCVVC]</t>
  </si>
  <si>
    <t xml:space="preserve">[waIn][glA:s]</t>
  </si>
  <si>
    <t xml:space="preserve">139.gif</t>
  </si>
  <si>
    <t xml:space="preserve">light switch</t>
  </si>
  <si>
    <t xml:space="preserve">229.gif</t>
  </si>
  <si>
    <t xml:space="preserve">tennis racket</t>
  </si>
  <si>
    <t xml:space="preserve">214.gif</t>
  </si>
  <si>
    <t xml:space="preserve">spool of thread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m/d/yyyy\ h:mm"/>
    <numFmt numFmtId="167" formatCode="@"/>
    <numFmt numFmtId="168" formatCode="General"/>
    <numFmt numFmtId="169" formatCode="0.00"/>
  </numFmts>
  <fonts count="3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b val="true"/>
      <sz val="11"/>
      <color rgb="FF333333"/>
      <name val="Calibri"/>
      <family val="2"/>
    </font>
    <font>
      <b val="true"/>
      <sz val="11"/>
      <color rgb="FFFF9900"/>
      <name val="Calibri"/>
      <family val="2"/>
    </font>
    <font>
      <sz val="11"/>
      <color rgb="FF333399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sz val="11"/>
      <color rgb="FF993300"/>
      <name val="Calibri"/>
      <family val="2"/>
    </font>
    <font>
      <sz val="11"/>
      <color rgb="FF800080"/>
      <name val="Calibri"/>
      <family val="2"/>
    </font>
    <font>
      <sz val="10"/>
      <name val="Arial"/>
      <family val="2"/>
    </font>
    <font>
      <sz val="11"/>
      <color rgb="FFFF9900"/>
      <name val="Calibri"/>
      <family val="2"/>
    </font>
    <font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b val="true"/>
      <sz val="22"/>
      <color rgb="FF000000"/>
      <name val="Calibri"/>
      <family val="2"/>
    </font>
    <font>
      <b val="true"/>
      <sz val="10"/>
      <name val="Arial"/>
      <family val="2"/>
    </font>
    <font>
      <sz val="11"/>
      <name val="Calibri"/>
      <family val="2"/>
    </font>
    <font>
      <b val="true"/>
      <sz val="11"/>
      <name val="Calibri"/>
      <family val="2"/>
    </font>
    <font>
      <sz val="11"/>
      <color rgb="FF000000"/>
      <name val="Gentium"/>
      <family val="0"/>
    </font>
    <font>
      <b val="true"/>
      <sz val="8"/>
      <color rgb="FF000000"/>
      <name val="Tahoma"/>
      <family val="2"/>
    </font>
    <font>
      <b val="true"/>
      <sz val="14"/>
      <color rgb="FFFF0000"/>
      <name val="Calibri"/>
      <family val="2"/>
    </font>
    <font>
      <b val="true"/>
      <sz val="8"/>
      <color rgb="FF000000"/>
      <name val="Tahoma"/>
      <family val="0"/>
    </font>
    <font>
      <b val="true"/>
      <sz val="16"/>
      <color rgb="FFFF0000"/>
      <name val="Calibri"/>
      <family val="2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00CCFF"/>
        <bgColor rgb="FF33CC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20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1" borderId="0" applyFont="true" applyBorder="false" applyAlignment="false" applyProtection="false"/>
    <xf numFmtId="164" fontId="0" fillId="22" borderId="4" applyFont="true" applyBorder="true" applyAlignment="false" applyProtection="false"/>
    <xf numFmtId="164" fontId="12" fillId="3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23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5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zent1" xfId="20"/>
    <cellStyle name="20% - Akzent2" xfId="21"/>
    <cellStyle name="20% - Akzent3" xfId="22"/>
    <cellStyle name="20% - Akzent4" xfId="23"/>
    <cellStyle name="20% - Akzent5" xfId="24"/>
    <cellStyle name="20% - Akzent6" xfId="25"/>
    <cellStyle name="40% - Akzent1" xfId="26"/>
    <cellStyle name="40% - Akzent2" xfId="27"/>
    <cellStyle name="40% - Akzent3" xfId="28"/>
    <cellStyle name="40% - Akzent4" xfId="29"/>
    <cellStyle name="40% - Akzent5" xfId="30"/>
    <cellStyle name="40% - Akzent6" xfId="31"/>
    <cellStyle name="60% - Akzent1" xfId="32"/>
    <cellStyle name="60% - Akzent2" xfId="33"/>
    <cellStyle name="60% - Akzent3" xfId="34"/>
    <cellStyle name="60% - Akzent4" xfId="35"/>
    <cellStyle name="60% - Akzent5" xfId="36"/>
    <cellStyle name="60% - Akzent6" xfId="37"/>
    <cellStyle name="Akzent1" xfId="38"/>
    <cellStyle name="Akzent2" xfId="39"/>
    <cellStyle name="Akzent3" xfId="40"/>
    <cellStyle name="Akzent4" xfId="41"/>
    <cellStyle name="Akzent5" xfId="42"/>
    <cellStyle name="Akzent6" xfId="43"/>
    <cellStyle name="Ausgabe" xfId="44"/>
    <cellStyle name="Berechnung" xfId="45"/>
    <cellStyle name="Eingabe" xfId="46"/>
    <cellStyle name="Ergebnis" xfId="47"/>
    <cellStyle name="Erklärender Text" xfId="48"/>
    <cellStyle name="Gut" xfId="49"/>
    <cellStyle name="Neutral 1" xfId="50"/>
    <cellStyle name="Notiz" xfId="51"/>
    <cellStyle name="Schlecht" xfId="52"/>
    <cellStyle name="Standard 2" xfId="53"/>
    <cellStyle name="Verknüpfte Zelle" xfId="54"/>
    <cellStyle name="Warnender Text" xfId="55"/>
    <cellStyle name="Zelle überprüfen" xfId="56"/>
    <cellStyle name="Überschrift" xfId="57"/>
    <cellStyle name="Überschrift 1" xfId="58"/>
    <cellStyle name="Überschrift 2" xfId="59"/>
    <cellStyle name="Überschrift 3" xfId="60"/>
    <cellStyle name="Überschrift 4" xfId="61"/>
  </cellStyles>
  <dxfs count="6">
    <dxf>
      <font>
        <name val="Calibri"/>
        <family val="2"/>
        <color rgb="FF000000"/>
        <sz val="11"/>
      </font>
      <fill>
        <patternFill>
          <bgColor rgb="FFFF0000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  <dxf>
      <font>
        <name val="Calibri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6" descr="1. Social Data Form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1. Social Data Form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2. View stimulus pictures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2. View stimulus pictures!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9" descr="3. Run the experiment!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3. Run the experiment!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85.7"/>
  </cols>
  <sheetData>
    <row r="1" customFormat="false" ht="28.5" hidden="false" customHeight="false" outlineLevel="0" collapsed="false">
      <c r="A1" s="2" t="s">
        <v>0</v>
      </c>
    </row>
    <row r="3" customFormat="false" ht="30" hidden="false" customHeight="false" outlineLevel="0" collapsed="false">
      <c r="A3" s="1" t="s">
        <v>1</v>
      </c>
    </row>
    <row r="5" customFormat="false" ht="60" hidden="false" customHeight="false" outlineLevel="0" collapsed="false">
      <c r="A5" s="3" t="s">
        <v>2</v>
      </c>
    </row>
    <row r="6" customFormat="false" ht="45" hidden="false" customHeight="false" outlineLevel="0" collapsed="false">
      <c r="A6" s="4" t="s">
        <v>3</v>
      </c>
    </row>
    <row r="7" customFormat="false" ht="45" hidden="false" customHeight="false" outlineLevel="0" collapsed="false">
      <c r="A7" s="5" t="s">
        <v>4</v>
      </c>
    </row>
    <row r="9" customFormat="false" ht="30" hidden="false" customHeight="false" outlineLevel="0" collapsed="false">
      <c r="A9" s="1" t="s">
        <v>5</v>
      </c>
    </row>
    <row r="14" customFormat="false" ht="30" hidden="false" customHeight="false" outlineLevel="0" collapsed="false">
      <c r="A14" s="1" t="s">
        <v>6</v>
      </c>
    </row>
    <row r="19" customFormat="false" ht="30" hidden="false" customHeight="false" outlineLevel="0" collapsed="false">
      <c r="A19" s="1" t="s">
        <v>7</v>
      </c>
    </row>
    <row r="24" customFormat="false" ht="30" hidden="false" customHeight="false" outlineLevel="0" collapsed="false">
      <c r="A24" s="1" t="s">
        <v>8</v>
      </c>
    </row>
    <row r="25" customFormat="false" ht="15" hidden="false" customHeight="false" outlineLevel="0" collapsed="false">
      <c r="A25" s="1" t="s">
        <v>9</v>
      </c>
    </row>
    <row r="26" customFormat="false" ht="15" hidden="false" customHeight="false" outlineLevel="0" collapsed="false">
      <c r="A26" s="1" t="s">
        <v>10</v>
      </c>
    </row>
    <row r="28" customFormat="false" ht="15" hidden="false" customHeight="false" outlineLevel="0" collapsed="false">
      <c r="A28" s="1" t="s">
        <v>11</v>
      </c>
    </row>
    <row r="29" customFormat="false" ht="15" hidden="false" customHeight="false" outlineLevel="0" collapsed="false">
      <c r="A29" s="1" t="s">
        <v>1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6">
              <controlPr defaultSize="0" print="false" autoFill="0" autoPict="0" macro="Experiment.social_data">
                <anchor moveWithCells="true" sizeWithCells="false">
                  <from>
                    <xdr:col>0</xdr:col>
                    <xdr:colOff>0</xdr:colOff>
                    <xdr:row>10</xdr:row>
                    <xdr:rowOff>0</xdr:rowOff>
                  </from>
                  <to>
                    <xdr:col>1</xdr:col>
                    <xdr:colOff>-3751920</xdr:colOff>
                    <xdr:row>11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7">
              <controlPr defaultSize="0" print="false" autoFill="0" autoPict="0" macro="Experiment.introduce_stimuli">
                <anchor moveWithCells="true" sizeWithCells="false">
                  <from>
                    <xdr:col>0</xdr:col>
                    <xdr:colOff>0</xdr:colOff>
                    <xdr:row>15</xdr:row>
                    <xdr:rowOff>0</xdr:rowOff>
                  </from>
                  <to>
                    <xdr:col>1</xdr:col>
                    <xdr:colOff>-3751920</xdr:colOff>
                    <xdr:row>16</xdr:row>
                    <xdr:rowOff>1710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9">
              <controlPr defaultSize="0" print="false" autoFill="0" autoPict="0" macro="Experiment.Typing_Short_Sentences_Experiment">
                <anchor moveWithCells="true" sizeWithCells="false">
                  <from>
                    <xdr:col>0</xdr:col>
                    <xdr:colOff>0</xdr:colOff>
                    <xdr:row>20</xdr:row>
                    <xdr:rowOff>0</xdr:rowOff>
                  </from>
                  <to>
                    <xdr:col>1</xdr:col>
                    <xdr:colOff>-3751920</xdr:colOff>
                    <xdr:row>21</xdr:row>
                    <xdr:rowOff>1710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01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5.56"/>
    <col collapsed="false" customWidth="true" hidden="false" outlineLevel="0" max="2" min="2" style="6" width="3.28"/>
    <col collapsed="false" customWidth="true" hidden="false" outlineLevel="0" max="3" min="3" style="6" width="5.13"/>
    <col collapsed="false" customWidth="true" hidden="false" outlineLevel="0" max="4" min="4" style="6" width="6.41"/>
    <col collapsed="false" customWidth="true" hidden="false" outlineLevel="0" max="5" min="5" style="6" width="9.14"/>
    <col collapsed="false" customWidth="true" hidden="false" outlineLevel="0" max="6" min="6" style="6" width="9.99"/>
    <col collapsed="false" customWidth="true" hidden="false" outlineLevel="0" max="7" min="7" style="6" width="13.56"/>
    <col collapsed="false" customWidth="true" hidden="false" outlineLevel="0" max="8" min="8" style="6" width="6.7"/>
    <col collapsed="false" customWidth="true" hidden="false" outlineLevel="0" max="9" min="9" style="6" width="7.42"/>
    <col collapsed="false" customWidth="true" hidden="false" outlineLevel="0" max="10" min="10" style="6" width="6.41"/>
    <col collapsed="false" customWidth="true" hidden="false" outlineLevel="0" max="11" min="11" style="6" width="5.99"/>
    <col collapsed="false" customWidth="true" hidden="false" outlineLevel="0" max="12" min="12" style="6" width="6.56"/>
    <col collapsed="false" customWidth="true" hidden="false" outlineLevel="0" max="13" min="13" style="6" width="6.13"/>
    <col collapsed="false" customWidth="true" hidden="false" outlineLevel="0" max="15" min="14" style="6" width="6.28"/>
    <col collapsed="false" customWidth="true" hidden="false" outlineLevel="0" max="16" min="16" style="6" width="16.28"/>
    <col collapsed="false" customWidth="false" hidden="false" outlineLevel="0" max="257" min="17" style="6" width="11.42"/>
  </cols>
  <sheetData>
    <row r="1" customFormat="false" ht="12.75" hidden="false" customHeight="false" outlineLevel="0" collapsed="false">
      <c r="A1" s="7" t="s">
        <v>13</v>
      </c>
      <c r="B1" s="7" t="s">
        <v>14</v>
      </c>
      <c r="C1" s="7" t="s">
        <v>15</v>
      </c>
      <c r="D1" s="7" t="s">
        <v>16</v>
      </c>
      <c r="E1" s="7" t="s">
        <v>17</v>
      </c>
      <c r="F1" s="7" t="s">
        <v>18</v>
      </c>
      <c r="G1" s="7" t="s">
        <v>19</v>
      </c>
      <c r="H1" s="7" t="s">
        <v>20</v>
      </c>
      <c r="I1" s="7" t="s">
        <v>21</v>
      </c>
      <c r="J1" s="7" t="s">
        <v>22</v>
      </c>
      <c r="K1" s="7" t="s">
        <v>23</v>
      </c>
      <c r="L1" s="7" t="s">
        <v>24</v>
      </c>
      <c r="M1" s="7" t="s">
        <v>25</v>
      </c>
      <c r="N1" s="7" t="s">
        <v>26</v>
      </c>
      <c r="O1" s="7" t="s">
        <v>27</v>
      </c>
      <c r="P1" s="7" t="s">
        <v>28</v>
      </c>
    </row>
    <row r="2" customFormat="false" ht="12.75" hidden="false" customHeight="false" outlineLevel="0" collapsed="false">
      <c r="G2" s="8"/>
      <c r="P2" s="9"/>
    </row>
    <row r="3" customFormat="false" ht="12.75" hidden="false" customHeight="false" outlineLevel="0" collapsed="false">
      <c r="G3" s="8"/>
      <c r="H3" s="8"/>
      <c r="P3" s="9"/>
    </row>
    <row r="4" customFormat="false" ht="12.75" hidden="false" customHeight="false" outlineLevel="0" collapsed="false">
      <c r="G4" s="8"/>
      <c r="H4" s="8"/>
      <c r="P4" s="9"/>
    </row>
    <row r="5" customFormat="false" ht="12.75" hidden="false" customHeight="false" outlineLevel="0" collapsed="false">
      <c r="G5" s="8"/>
      <c r="H5" s="8"/>
      <c r="P5" s="9"/>
    </row>
    <row r="6" customFormat="false" ht="12.75" hidden="false" customHeight="false" outlineLevel="0" collapsed="false">
      <c r="G6" s="8"/>
      <c r="H6" s="8"/>
      <c r="P6" s="9"/>
    </row>
    <row r="7" customFormat="false" ht="12.75" hidden="false" customHeight="false" outlineLevel="0" collapsed="false">
      <c r="F7" s="8"/>
      <c r="G7" s="8"/>
      <c r="H7" s="8"/>
      <c r="P7" s="9"/>
    </row>
    <row r="8" customFormat="false" ht="12.75" hidden="false" customHeight="false" outlineLevel="0" collapsed="false">
      <c r="G8" s="8"/>
      <c r="H8" s="8"/>
      <c r="P8" s="9"/>
    </row>
    <row r="9" customFormat="false" ht="12.75" hidden="false" customHeight="false" outlineLevel="0" collapsed="false">
      <c r="G9" s="8"/>
      <c r="H9" s="8"/>
      <c r="P9" s="9"/>
    </row>
    <row r="10" customFormat="false" ht="12.75" hidden="false" customHeight="false" outlineLevel="0" collapsed="false">
      <c r="G10" s="8"/>
      <c r="H10" s="8"/>
      <c r="P10" s="9"/>
    </row>
    <row r="11" customFormat="false" ht="12.75" hidden="false" customHeight="false" outlineLevel="0" collapsed="false">
      <c r="G11" s="8"/>
      <c r="H11" s="8"/>
      <c r="P11" s="9"/>
    </row>
    <row r="12" customFormat="false" ht="12.75" hidden="false" customHeight="false" outlineLevel="0" collapsed="false">
      <c r="G12" s="8"/>
      <c r="H12" s="8"/>
      <c r="P12" s="9"/>
    </row>
    <row r="13" customFormat="false" ht="12.75" hidden="false" customHeight="false" outlineLevel="0" collapsed="false">
      <c r="G13" s="8"/>
      <c r="H13" s="8"/>
      <c r="P13" s="9"/>
    </row>
    <row r="14" customFormat="false" ht="12.75" hidden="false" customHeight="false" outlineLevel="0" collapsed="false">
      <c r="G14" s="8"/>
      <c r="H14" s="8"/>
      <c r="P14" s="9"/>
    </row>
    <row r="15" customFormat="false" ht="12.75" hidden="false" customHeight="false" outlineLevel="0" collapsed="false">
      <c r="G15" s="8"/>
      <c r="H15" s="8"/>
      <c r="P15" s="9"/>
    </row>
    <row r="16" customFormat="false" ht="12.75" hidden="false" customHeight="false" outlineLevel="0" collapsed="false">
      <c r="G16" s="8"/>
      <c r="H16" s="8"/>
      <c r="P16" s="9"/>
    </row>
    <row r="17" customFormat="false" ht="12.75" hidden="false" customHeight="false" outlineLevel="0" collapsed="false">
      <c r="G17" s="8"/>
      <c r="H17" s="8"/>
      <c r="P17" s="9"/>
    </row>
    <row r="18" customFormat="false" ht="12.75" hidden="false" customHeight="false" outlineLevel="0" collapsed="false">
      <c r="G18" s="8"/>
      <c r="H18" s="8"/>
      <c r="P18" s="9"/>
    </row>
    <row r="19" customFormat="false" ht="12.75" hidden="false" customHeight="false" outlineLevel="0" collapsed="false">
      <c r="G19" s="8"/>
      <c r="H19" s="8"/>
      <c r="P19" s="9"/>
    </row>
    <row r="20" customFormat="false" ht="12.75" hidden="false" customHeight="false" outlineLevel="0" collapsed="false">
      <c r="G20" s="8"/>
      <c r="H20" s="8"/>
      <c r="P20" s="9"/>
    </row>
    <row r="21" customFormat="false" ht="12.75" hidden="false" customHeight="false" outlineLevel="0" collapsed="false">
      <c r="G21" s="8"/>
      <c r="H21" s="8"/>
      <c r="P21" s="9"/>
    </row>
    <row r="22" customFormat="false" ht="12.75" hidden="false" customHeight="false" outlineLevel="0" collapsed="false">
      <c r="G22" s="8"/>
      <c r="H22" s="8"/>
      <c r="P22" s="9"/>
    </row>
    <row r="23" customFormat="false" ht="12.75" hidden="false" customHeight="false" outlineLevel="0" collapsed="false">
      <c r="G23" s="8"/>
      <c r="H23" s="8"/>
      <c r="P23" s="9"/>
    </row>
    <row r="24" customFormat="false" ht="12.75" hidden="false" customHeight="false" outlineLevel="0" collapsed="false">
      <c r="G24" s="8"/>
      <c r="H24" s="8"/>
      <c r="P24" s="9"/>
    </row>
    <row r="25" customFormat="false" ht="12.75" hidden="false" customHeight="false" outlineLevel="0" collapsed="false">
      <c r="G25" s="8"/>
      <c r="H25" s="8"/>
      <c r="P25" s="9"/>
    </row>
    <row r="26" customFormat="false" ht="12.75" hidden="false" customHeight="false" outlineLevel="0" collapsed="false">
      <c r="G26" s="8"/>
      <c r="H26" s="8"/>
      <c r="P26" s="9"/>
    </row>
    <row r="27" customFormat="false" ht="12.75" hidden="false" customHeight="false" outlineLevel="0" collapsed="false">
      <c r="G27" s="8"/>
      <c r="H27" s="8"/>
      <c r="P27" s="9"/>
    </row>
    <row r="28" customFormat="false" ht="12.75" hidden="false" customHeight="false" outlineLevel="0" collapsed="false">
      <c r="G28" s="8"/>
      <c r="H28" s="8"/>
      <c r="P28" s="9"/>
    </row>
    <row r="29" customFormat="false" ht="12.75" hidden="false" customHeight="false" outlineLevel="0" collapsed="false">
      <c r="G29" s="8"/>
      <c r="H29" s="8"/>
      <c r="P29" s="9"/>
    </row>
    <row r="30" customFormat="false" ht="12.75" hidden="false" customHeight="false" outlineLevel="0" collapsed="false">
      <c r="G30" s="8"/>
      <c r="H30" s="8"/>
      <c r="P30" s="9"/>
    </row>
    <row r="31" customFormat="false" ht="12.75" hidden="false" customHeight="false" outlineLevel="0" collapsed="false">
      <c r="G31" s="8"/>
      <c r="H31" s="8"/>
      <c r="P31" s="9"/>
    </row>
    <row r="32" customFormat="false" ht="12.75" hidden="false" customHeight="false" outlineLevel="0" collapsed="false">
      <c r="G32" s="8"/>
      <c r="H32" s="8"/>
      <c r="P32" s="9"/>
    </row>
    <row r="33" customFormat="false" ht="12.75" hidden="false" customHeight="false" outlineLevel="0" collapsed="false">
      <c r="G33" s="8"/>
      <c r="H33" s="8"/>
      <c r="P33" s="9"/>
    </row>
    <row r="34" customFormat="false" ht="12.75" hidden="false" customHeight="false" outlineLevel="0" collapsed="false">
      <c r="G34" s="8"/>
      <c r="H34" s="8"/>
      <c r="P34" s="9"/>
    </row>
    <row r="35" customFormat="false" ht="12.75" hidden="false" customHeight="false" outlineLevel="0" collapsed="false">
      <c r="G35" s="8"/>
      <c r="H35" s="8"/>
      <c r="P35" s="9"/>
    </row>
    <row r="36" customFormat="false" ht="12.75" hidden="false" customHeight="false" outlineLevel="0" collapsed="false">
      <c r="G36" s="8"/>
      <c r="H36" s="8"/>
      <c r="P36" s="9"/>
    </row>
    <row r="37" customFormat="false" ht="12.75" hidden="false" customHeight="false" outlineLevel="0" collapsed="false">
      <c r="G37" s="8"/>
      <c r="H37" s="8"/>
      <c r="P37" s="9"/>
    </row>
    <row r="38" customFormat="false" ht="12.75" hidden="false" customHeight="false" outlineLevel="0" collapsed="false">
      <c r="G38" s="8"/>
      <c r="H38" s="8"/>
      <c r="P38" s="9"/>
    </row>
    <row r="39" customFormat="false" ht="12.75" hidden="false" customHeight="false" outlineLevel="0" collapsed="false">
      <c r="G39" s="8"/>
      <c r="H39" s="8"/>
      <c r="P39" s="9"/>
    </row>
    <row r="40" customFormat="false" ht="12.75" hidden="false" customHeight="false" outlineLevel="0" collapsed="false">
      <c r="G40" s="8"/>
      <c r="H40" s="8"/>
      <c r="P40" s="9"/>
    </row>
    <row r="41" customFormat="false" ht="12.75" hidden="false" customHeight="false" outlineLevel="0" collapsed="false">
      <c r="G41" s="8"/>
      <c r="H41" s="8"/>
      <c r="P41" s="9"/>
    </row>
    <row r="42" customFormat="false" ht="12.75" hidden="false" customHeight="false" outlineLevel="0" collapsed="false">
      <c r="G42" s="8"/>
      <c r="H42" s="8"/>
      <c r="P42" s="9"/>
    </row>
    <row r="43" customFormat="false" ht="12.75" hidden="false" customHeight="false" outlineLevel="0" collapsed="false">
      <c r="G43" s="8"/>
      <c r="H43" s="8"/>
      <c r="P43" s="9"/>
    </row>
    <row r="44" customFormat="false" ht="12.75" hidden="false" customHeight="false" outlineLevel="0" collapsed="false">
      <c r="G44" s="8"/>
      <c r="H44" s="8"/>
      <c r="P44" s="9"/>
    </row>
    <row r="45" customFormat="false" ht="12.75" hidden="false" customHeight="false" outlineLevel="0" collapsed="false">
      <c r="G45" s="8"/>
      <c r="H45" s="8"/>
      <c r="P45" s="9"/>
    </row>
    <row r="46" customFormat="false" ht="12.75" hidden="false" customHeight="false" outlineLevel="0" collapsed="false">
      <c r="G46" s="8"/>
      <c r="H46" s="8"/>
      <c r="P46" s="9"/>
    </row>
    <row r="47" customFormat="false" ht="12.75" hidden="false" customHeight="false" outlineLevel="0" collapsed="false">
      <c r="G47" s="8"/>
      <c r="H47" s="8"/>
      <c r="P47" s="9"/>
    </row>
    <row r="48" customFormat="false" ht="12.75" hidden="false" customHeight="false" outlineLevel="0" collapsed="false">
      <c r="G48" s="8"/>
      <c r="H48" s="8"/>
      <c r="P48" s="9"/>
    </row>
    <row r="49" customFormat="false" ht="12.75" hidden="false" customHeight="false" outlineLevel="0" collapsed="false">
      <c r="G49" s="8"/>
      <c r="H49" s="8"/>
      <c r="P49" s="9"/>
    </row>
    <row r="50" customFormat="false" ht="12.75" hidden="false" customHeight="false" outlineLevel="0" collapsed="false">
      <c r="G50" s="8"/>
      <c r="H50" s="8"/>
      <c r="P50" s="9"/>
    </row>
    <row r="51" customFormat="false" ht="12.75" hidden="false" customHeight="false" outlineLevel="0" collapsed="false">
      <c r="G51" s="8"/>
      <c r="H51" s="8"/>
      <c r="P51" s="9"/>
    </row>
    <row r="52" customFormat="false" ht="12.75" hidden="false" customHeight="false" outlineLevel="0" collapsed="false">
      <c r="G52" s="8"/>
      <c r="H52" s="8"/>
      <c r="P52" s="9"/>
    </row>
    <row r="53" customFormat="false" ht="12.75" hidden="false" customHeight="false" outlineLevel="0" collapsed="false">
      <c r="G53" s="8"/>
      <c r="H53" s="8"/>
      <c r="P53" s="9"/>
    </row>
    <row r="54" customFormat="false" ht="12.75" hidden="false" customHeight="false" outlineLevel="0" collapsed="false">
      <c r="G54" s="8"/>
      <c r="H54" s="8"/>
      <c r="P54" s="9"/>
    </row>
    <row r="55" customFormat="false" ht="12.75" hidden="false" customHeight="false" outlineLevel="0" collapsed="false">
      <c r="G55" s="8"/>
      <c r="H55" s="8"/>
      <c r="P55" s="9"/>
    </row>
    <row r="56" customFormat="false" ht="12.75" hidden="false" customHeight="false" outlineLevel="0" collapsed="false">
      <c r="G56" s="8"/>
      <c r="H56" s="8"/>
      <c r="P56" s="9"/>
    </row>
    <row r="57" customFormat="false" ht="12.75" hidden="false" customHeight="false" outlineLevel="0" collapsed="false">
      <c r="G57" s="8"/>
      <c r="H57" s="8"/>
      <c r="P57" s="9"/>
    </row>
    <row r="58" customFormat="false" ht="12.75" hidden="false" customHeight="false" outlineLevel="0" collapsed="false">
      <c r="G58" s="8"/>
      <c r="H58" s="8"/>
      <c r="P58" s="9"/>
    </row>
    <row r="59" customFormat="false" ht="12.75" hidden="false" customHeight="false" outlineLevel="0" collapsed="false">
      <c r="G59" s="8"/>
      <c r="H59" s="8"/>
      <c r="P59" s="9"/>
    </row>
    <row r="60" customFormat="false" ht="12.75" hidden="false" customHeight="false" outlineLevel="0" collapsed="false">
      <c r="G60" s="8"/>
      <c r="H60" s="8"/>
      <c r="P60" s="9"/>
    </row>
    <row r="61" customFormat="false" ht="12.75" hidden="false" customHeight="false" outlineLevel="0" collapsed="false">
      <c r="G61" s="8"/>
      <c r="H61" s="8"/>
      <c r="P61" s="9"/>
    </row>
    <row r="62" customFormat="false" ht="12.75" hidden="false" customHeight="false" outlineLevel="0" collapsed="false">
      <c r="G62" s="8"/>
      <c r="H62" s="8"/>
      <c r="P62" s="9"/>
    </row>
    <row r="63" customFormat="false" ht="12.75" hidden="false" customHeight="false" outlineLevel="0" collapsed="false">
      <c r="G63" s="8"/>
      <c r="H63" s="8"/>
      <c r="P63" s="9"/>
    </row>
    <row r="64" customFormat="false" ht="12.75" hidden="false" customHeight="false" outlineLevel="0" collapsed="false">
      <c r="G64" s="8"/>
      <c r="H64" s="8"/>
      <c r="P64" s="9"/>
    </row>
    <row r="65" customFormat="false" ht="12.75" hidden="false" customHeight="false" outlineLevel="0" collapsed="false">
      <c r="G65" s="8"/>
      <c r="H65" s="8"/>
      <c r="P65" s="9"/>
    </row>
    <row r="66" customFormat="false" ht="12.75" hidden="false" customHeight="false" outlineLevel="0" collapsed="false">
      <c r="G66" s="8"/>
      <c r="H66" s="8"/>
      <c r="P66" s="9"/>
    </row>
    <row r="67" customFormat="false" ht="12.75" hidden="false" customHeight="false" outlineLevel="0" collapsed="false">
      <c r="G67" s="8"/>
      <c r="H67" s="8"/>
      <c r="P67" s="9"/>
    </row>
    <row r="68" customFormat="false" ht="12.75" hidden="false" customHeight="false" outlineLevel="0" collapsed="false">
      <c r="G68" s="8"/>
      <c r="H68" s="8"/>
      <c r="P68" s="9"/>
    </row>
    <row r="69" customFormat="false" ht="12.75" hidden="false" customHeight="false" outlineLevel="0" collapsed="false">
      <c r="G69" s="8"/>
      <c r="H69" s="8"/>
      <c r="P69" s="9"/>
    </row>
    <row r="70" customFormat="false" ht="12.75" hidden="false" customHeight="false" outlineLevel="0" collapsed="false">
      <c r="G70" s="8"/>
      <c r="H70" s="8"/>
      <c r="P70" s="9"/>
    </row>
    <row r="71" customFormat="false" ht="12.75" hidden="false" customHeight="false" outlineLevel="0" collapsed="false">
      <c r="G71" s="8"/>
      <c r="H71" s="8"/>
      <c r="P71" s="9"/>
    </row>
    <row r="72" customFormat="false" ht="12.75" hidden="false" customHeight="false" outlineLevel="0" collapsed="false">
      <c r="G72" s="8"/>
      <c r="H72" s="8"/>
      <c r="P72" s="9"/>
    </row>
    <row r="73" customFormat="false" ht="12.75" hidden="false" customHeight="false" outlineLevel="0" collapsed="false">
      <c r="G73" s="8"/>
      <c r="H73" s="8"/>
      <c r="P73" s="9"/>
    </row>
    <row r="74" customFormat="false" ht="12.75" hidden="false" customHeight="false" outlineLevel="0" collapsed="false">
      <c r="G74" s="8"/>
      <c r="H74" s="8"/>
      <c r="P74" s="9"/>
    </row>
    <row r="75" customFormat="false" ht="12.75" hidden="false" customHeight="false" outlineLevel="0" collapsed="false">
      <c r="G75" s="8"/>
      <c r="H75" s="8"/>
      <c r="P75" s="9"/>
    </row>
    <row r="76" customFormat="false" ht="12.75" hidden="false" customHeight="false" outlineLevel="0" collapsed="false">
      <c r="G76" s="8"/>
      <c r="H76" s="8"/>
      <c r="P76" s="9"/>
    </row>
    <row r="77" customFormat="false" ht="12.75" hidden="false" customHeight="false" outlineLevel="0" collapsed="false">
      <c r="G77" s="8"/>
      <c r="H77" s="8"/>
      <c r="P77" s="9"/>
    </row>
    <row r="78" customFormat="false" ht="12.75" hidden="false" customHeight="false" outlineLevel="0" collapsed="false">
      <c r="G78" s="8"/>
      <c r="H78" s="8"/>
      <c r="P78" s="9"/>
    </row>
    <row r="79" customFormat="false" ht="12.75" hidden="false" customHeight="false" outlineLevel="0" collapsed="false">
      <c r="G79" s="8"/>
      <c r="H79" s="8"/>
      <c r="P79" s="9"/>
    </row>
    <row r="80" customFormat="false" ht="12.75" hidden="false" customHeight="false" outlineLevel="0" collapsed="false">
      <c r="G80" s="8"/>
      <c r="H80" s="8"/>
      <c r="P80" s="9"/>
    </row>
    <row r="81" customFormat="false" ht="12.75" hidden="false" customHeight="false" outlineLevel="0" collapsed="false">
      <c r="G81" s="8"/>
      <c r="H81" s="8"/>
      <c r="P81" s="9"/>
    </row>
    <row r="82" customFormat="false" ht="12.75" hidden="false" customHeight="false" outlineLevel="0" collapsed="false">
      <c r="G82" s="8"/>
      <c r="H82" s="8"/>
      <c r="P82" s="9"/>
    </row>
    <row r="83" customFormat="false" ht="12.75" hidden="false" customHeight="false" outlineLevel="0" collapsed="false">
      <c r="G83" s="8"/>
      <c r="H83" s="8"/>
      <c r="P83" s="9"/>
    </row>
    <row r="84" customFormat="false" ht="12.75" hidden="false" customHeight="false" outlineLevel="0" collapsed="false">
      <c r="G84" s="8"/>
      <c r="H84" s="8"/>
      <c r="P84" s="9"/>
    </row>
    <row r="85" customFormat="false" ht="12.75" hidden="false" customHeight="false" outlineLevel="0" collapsed="false">
      <c r="G85" s="8"/>
      <c r="H85" s="8"/>
      <c r="P85" s="9"/>
    </row>
    <row r="86" customFormat="false" ht="12.75" hidden="false" customHeight="false" outlineLevel="0" collapsed="false">
      <c r="G86" s="8"/>
      <c r="H86" s="8"/>
      <c r="P86" s="9"/>
    </row>
    <row r="87" customFormat="false" ht="12.75" hidden="false" customHeight="false" outlineLevel="0" collapsed="false">
      <c r="G87" s="8"/>
      <c r="H87" s="8"/>
      <c r="P87" s="9"/>
    </row>
    <row r="88" customFormat="false" ht="12.75" hidden="false" customHeight="false" outlineLevel="0" collapsed="false">
      <c r="G88" s="8"/>
      <c r="H88" s="8"/>
      <c r="P88" s="9"/>
    </row>
    <row r="89" customFormat="false" ht="12.75" hidden="false" customHeight="false" outlineLevel="0" collapsed="false">
      <c r="G89" s="8"/>
      <c r="H89" s="8"/>
      <c r="P89" s="9"/>
    </row>
    <row r="90" customFormat="false" ht="12.75" hidden="false" customHeight="false" outlineLevel="0" collapsed="false">
      <c r="G90" s="8"/>
      <c r="H90" s="8"/>
      <c r="P90" s="9"/>
    </row>
    <row r="91" customFormat="false" ht="12.75" hidden="false" customHeight="false" outlineLevel="0" collapsed="false">
      <c r="G91" s="8"/>
      <c r="H91" s="8"/>
      <c r="P91" s="9"/>
    </row>
    <row r="92" customFormat="false" ht="12.75" hidden="false" customHeight="false" outlineLevel="0" collapsed="false">
      <c r="G92" s="8"/>
      <c r="H92" s="8"/>
      <c r="P92" s="9"/>
    </row>
    <row r="93" customFormat="false" ht="12.75" hidden="false" customHeight="false" outlineLevel="0" collapsed="false">
      <c r="G93" s="8"/>
      <c r="H93" s="8"/>
      <c r="P93" s="9"/>
    </row>
    <row r="94" customFormat="false" ht="12.75" hidden="false" customHeight="false" outlineLevel="0" collapsed="false">
      <c r="G94" s="8"/>
      <c r="H94" s="8"/>
      <c r="P94" s="9"/>
    </row>
    <row r="95" customFormat="false" ht="12.75" hidden="false" customHeight="false" outlineLevel="0" collapsed="false">
      <c r="G95" s="8"/>
      <c r="H95" s="8"/>
      <c r="P95" s="9"/>
    </row>
    <row r="96" customFormat="false" ht="12.75" hidden="false" customHeight="false" outlineLevel="0" collapsed="false">
      <c r="G96" s="8"/>
      <c r="H96" s="8"/>
      <c r="P96" s="9"/>
    </row>
    <row r="97" customFormat="false" ht="12.75" hidden="false" customHeight="false" outlineLevel="0" collapsed="false">
      <c r="G97" s="8"/>
      <c r="H97" s="8"/>
      <c r="P97" s="9"/>
    </row>
    <row r="98" customFormat="false" ht="12.75" hidden="false" customHeight="false" outlineLevel="0" collapsed="false">
      <c r="G98" s="8"/>
      <c r="H98" s="8"/>
      <c r="P98" s="9"/>
    </row>
    <row r="99" customFormat="false" ht="12.75" hidden="false" customHeight="false" outlineLevel="0" collapsed="false">
      <c r="G99" s="8"/>
      <c r="H99" s="8"/>
      <c r="P99" s="9"/>
    </row>
    <row r="100" customFormat="false" ht="12.75" hidden="false" customHeight="false" outlineLevel="0" collapsed="false">
      <c r="G100" s="8"/>
      <c r="H100" s="8"/>
      <c r="P100" s="9"/>
    </row>
    <row r="101" customFormat="false" ht="12.75" hidden="false" customHeight="false" outlineLevel="0" collapsed="false">
      <c r="G101" s="8"/>
      <c r="H101" s="8"/>
      <c r="P101" s="9"/>
    </row>
    <row r="102" customFormat="false" ht="12.75" hidden="false" customHeight="false" outlineLevel="0" collapsed="false">
      <c r="G102" s="8"/>
      <c r="H102" s="8"/>
      <c r="P102" s="9"/>
    </row>
    <row r="103" customFormat="false" ht="12.75" hidden="false" customHeight="false" outlineLevel="0" collapsed="false">
      <c r="G103" s="8"/>
      <c r="H103" s="8"/>
      <c r="P103" s="9"/>
    </row>
    <row r="104" customFormat="false" ht="12.75" hidden="false" customHeight="false" outlineLevel="0" collapsed="false">
      <c r="G104" s="8"/>
      <c r="H104" s="8"/>
      <c r="P104" s="9"/>
    </row>
    <row r="105" customFormat="false" ht="12.75" hidden="false" customHeight="false" outlineLevel="0" collapsed="false">
      <c r="G105" s="8"/>
      <c r="H105" s="8"/>
      <c r="P105" s="9"/>
    </row>
    <row r="106" customFormat="false" ht="12.75" hidden="false" customHeight="false" outlineLevel="0" collapsed="false">
      <c r="G106" s="8"/>
      <c r="H106" s="8"/>
      <c r="P106" s="9"/>
    </row>
    <row r="107" customFormat="false" ht="12.75" hidden="false" customHeight="false" outlineLevel="0" collapsed="false">
      <c r="G107" s="8"/>
      <c r="H107" s="8"/>
      <c r="P107" s="9"/>
    </row>
    <row r="108" customFormat="false" ht="12.75" hidden="false" customHeight="false" outlineLevel="0" collapsed="false">
      <c r="G108" s="8"/>
      <c r="H108" s="8"/>
      <c r="P108" s="9"/>
    </row>
    <row r="109" customFormat="false" ht="12.75" hidden="false" customHeight="false" outlineLevel="0" collapsed="false">
      <c r="G109" s="8"/>
      <c r="H109" s="8"/>
      <c r="P109" s="9"/>
    </row>
    <row r="110" customFormat="false" ht="12.75" hidden="false" customHeight="false" outlineLevel="0" collapsed="false">
      <c r="G110" s="8"/>
      <c r="H110" s="8"/>
      <c r="P110" s="9"/>
    </row>
    <row r="111" customFormat="false" ht="12.75" hidden="false" customHeight="false" outlineLevel="0" collapsed="false">
      <c r="G111" s="8"/>
      <c r="H111" s="8"/>
      <c r="P111" s="9"/>
    </row>
    <row r="112" customFormat="false" ht="12.75" hidden="false" customHeight="false" outlineLevel="0" collapsed="false">
      <c r="G112" s="8"/>
      <c r="H112" s="8"/>
      <c r="P112" s="9"/>
    </row>
    <row r="113" customFormat="false" ht="12.75" hidden="false" customHeight="false" outlineLevel="0" collapsed="false">
      <c r="G113" s="8"/>
      <c r="H113" s="8"/>
      <c r="P113" s="9"/>
    </row>
    <row r="114" customFormat="false" ht="12.75" hidden="false" customHeight="false" outlineLevel="0" collapsed="false">
      <c r="G114" s="8"/>
      <c r="H114" s="8"/>
      <c r="P114" s="9"/>
    </row>
    <row r="115" customFormat="false" ht="12.75" hidden="false" customHeight="false" outlineLevel="0" collapsed="false">
      <c r="G115" s="8"/>
      <c r="H115" s="8"/>
      <c r="P115" s="9"/>
    </row>
    <row r="116" customFormat="false" ht="12.75" hidden="false" customHeight="false" outlineLevel="0" collapsed="false">
      <c r="G116" s="8"/>
      <c r="H116" s="8"/>
      <c r="P116" s="9"/>
    </row>
    <row r="117" customFormat="false" ht="12.75" hidden="false" customHeight="false" outlineLevel="0" collapsed="false">
      <c r="G117" s="8"/>
      <c r="H117" s="8"/>
      <c r="P117" s="9"/>
    </row>
    <row r="118" customFormat="false" ht="12.75" hidden="false" customHeight="false" outlineLevel="0" collapsed="false">
      <c r="G118" s="8"/>
      <c r="H118" s="8"/>
      <c r="P118" s="9"/>
    </row>
    <row r="119" customFormat="false" ht="12.75" hidden="false" customHeight="false" outlineLevel="0" collapsed="false">
      <c r="G119" s="8"/>
      <c r="H119" s="8"/>
      <c r="P119" s="9"/>
    </row>
    <row r="120" customFormat="false" ht="12.75" hidden="false" customHeight="false" outlineLevel="0" collapsed="false">
      <c r="G120" s="8"/>
      <c r="H120" s="8"/>
      <c r="P120" s="9"/>
    </row>
    <row r="121" customFormat="false" ht="12.75" hidden="false" customHeight="false" outlineLevel="0" collapsed="false">
      <c r="G121" s="8"/>
      <c r="H121" s="8"/>
      <c r="P121" s="9"/>
    </row>
    <row r="122" customFormat="false" ht="12.75" hidden="false" customHeight="false" outlineLevel="0" collapsed="false">
      <c r="G122" s="8"/>
      <c r="H122" s="8"/>
      <c r="P122" s="9"/>
    </row>
    <row r="123" customFormat="false" ht="12.75" hidden="false" customHeight="false" outlineLevel="0" collapsed="false">
      <c r="G123" s="8"/>
      <c r="H123" s="8"/>
      <c r="P123" s="9"/>
    </row>
    <row r="124" customFormat="false" ht="12.75" hidden="false" customHeight="false" outlineLevel="0" collapsed="false">
      <c r="G124" s="8"/>
      <c r="H124" s="8"/>
      <c r="P124" s="9"/>
    </row>
    <row r="125" customFormat="false" ht="12.75" hidden="false" customHeight="false" outlineLevel="0" collapsed="false">
      <c r="G125" s="8"/>
      <c r="H125" s="8"/>
      <c r="P125" s="9"/>
    </row>
    <row r="126" customFormat="false" ht="12.75" hidden="false" customHeight="false" outlineLevel="0" collapsed="false">
      <c r="G126" s="8"/>
      <c r="H126" s="8"/>
      <c r="P126" s="9"/>
    </row>
    <row r="127" customFormat="false" ht="12.75" hidden="false" customHeight="false" outlineLevel="0" collapsed="false">
      <c r="G127" s="8"/>
      <c r="H127" s="8"/>
      <c r="P127" s="9"/>
    </row>
    <row r="128" customFormat="false" ht="12.75" hidden="false" customHeight="false" outlineLevel="0" collapsed="false">
      <c r="G128" s="8"/>
      <c r="H128" s="8"/>
      <c r="P128" s="9"/>
    </row>
    <row r="129" customFormat="false" ht="12.75" hidden="false" customHeight="false" outlineLevel="0" collapsed="false">
      <c r="G129" s="8"/>
      <c r="H129" s="8"/>
      <c r="P129" s="9"/>
    </row>
    <row r="130" customFormat="false" ht="12.75" hidden="false" customHeight="false" outlineLevel="0" collapsed="false">
      <c r="G130" s="8"/>
      <c r="H130" s="8"/>
      <c r="P130" s="9"/>
    </row>
    <row r="131" customFormat="false" ht="12.75" hidden="false" customHeight="false" outlineLevel="0" collapsed="false">
      <c r="G131" s="8"/>
      <c r="H131" s="8"/>
      <c r="P131" s="9"/>
    </row>
    <row r="132" customFormat="false" ht="12.75" hidden="false" customHeight="false" outlineLevel="0" collapsed="false">
      <c r="G132" s="8"/>
      <c r="H132" s="8"/>
      <c r="P132" s="9"/>
    </row>
    <row r="133" customFormat="false" ht="12.75" hidden="false" customHeight="false" outlineLevel="0" collapsed="false">
      <c r="G133" s="8"/>
      <c r="H133" s="8"/>
      <c r="P133" s="9"/>
    </row>
    <row r="134" customFormat="false" ht="12.75" hidden="false" customHeight="false" outlineLevel="0" collapsed="false">
      <c r="G134" s="8"/>
      <c r="H134" s="8"/>
      <c r="P134" s="9"/>
    </row>
    <row r="135" customFormat="false" ht="12.75" hidden="false" customHeight="false" outlineLevel="0" collapsed="false">
      <c r="G135" s="8"/>
      <c r="H135" s="8"/>
      <c r="P135" s="9"/>
    </row>
    <row r="136" customFormat="false" ht="12.75" hidden="false" customHeight="false" outlineLevel="0" collapsed="false">
      <c r="G136" s="8"/>
      <c r="H136" s="8"/>
      <c r="P136" s="9"/>
    </row>
    <row r="137" customFormat="false" ht="12.75" hidden="false" customHeight="false" outlineLevel="0" collapsed="false">
      <c r="G137" s="8"/>
      <c r="H137" s="8"/>
      <c r="P137" s="9"/>
    </row>
    <row r="138" customFormat="false" ht="12.75" hidden="false" customHeight="false" outlineLevel="0" collapsed="false">
      <c r="G138" s="8"/>
      <c r="H138" s="8"/>
      <c r="P138" s="9"/>
    </row>
    <row r="139" customFormat="false" ht="12.75" hidden="false" customHeight="false" outlineLevel="0" collapsed="false">
      <c r="G139" s="8"/>
      <c r="H139" s="8"/>
      <c r="P139" s="9"/>
    </row>
    <row r="140" customFormat="false" ht="12.75" hidden="false" customHeight="false" outlineLevel="0" collapsed="false">
      <c r="G140" s="8"/>
      <c r="H140" s="8"/>
      <c r="P140" s="9"/>
    </row>
    <row r="141" customFormat="false" ht="12.75" hidden="false" customHeight="false" outlineLevel="0" collapsed="false">
      <c r="G141" s="8"/>
      <c r="H141" s="8"/>
      <c r="P141" s="9"/>
    </row>
    <row r="142" customFormat="false" ht="12.75" hidden="false" customHeight="false" outlineLevel="0" collapsed="false">
      <c r="G142" s="8"/>
      <c r="H142" s="8"/>
      <c r="P142" s="9"/>
    </row>
    <row r="143" customFormat="false" ht="12.75" hidden="false" customHeight="false" outlineLevel="0" collapsed="false">
      <c r="G143" s="8"/>
      <c r="H143" s="8"/>
      <c r="P143" s="9"/>
    </row>
    <row r="144" customFormat="false" ht="12.75" hidden="false" customHeight="false" outlineLevel="0" collapsed="false">
      <c r="G144" s="8"/>
      <c r="H144" s="8"/>
      <c r="P144" s="9"/>
    </row>
    <row r="145" customFormat="false" ht="12.75" hidden="false" customHeight="false" outlineLevel="0" collapsed="false">
      <c r="G145" s="8"/>
      <c r="H145" s="8"/>
      <c r="P145" s="9"/>
    </row>
    <row r="146" customFormat="false" ht="12.75" hidden="false" customHeight="false" outlineLevel="0" collapsed="false">
      <c r="G146" s="8"/>
      <c r="H146" s="8"/>
      <c r="P146" s="9"/>
    </row>
    <row r="147" customFormat="false" ht="12.75" hidden="false" customHeight="false" outlineLevel="0" collapsed="false">
      <c r="G147" s="8"/>
      <c r="H147" s="8"/>
      <c r="P147" s="9"/>
    </row>
    <row r="148" customFormat="false" ht="12.75" hidden="false" customHeight="false" outlineLevel="0" collapsed="false">
      <c r="G148" s="8"/>
      <c r="H148" s="8"/>
      <c r="P148" s="9"/>
    </row>
    <row r="149" customFormat="false" ht="12.75" hidden="false" customHeight="false" outlineLevel="0" collapsed="false">
      <c r="G149" s="8"/>
      <c r="H149" s="8"/>
      <c r="P149" s="9"/>
    </row>
    <row r="150" customFormat="false" ht="12.75" hidden="false" customHeight="false" outlineLevel="0" collapsed="false">
      <c r="G150" s="8"/>
      <c r="H150" s="8"/>
      <c r="P150" s="9"/>
    </row>
    <row r="151" customFormat="false" ht="12.75" hidden="false" customHeight="false" outlineLevel="0" collapsed="false">
      <c r="G151" s="8"/>
      <c r="H151" s="8"/>
      <c r="P151" s="9"/>
    </row>
    <row r="152" customFormat="false" ht="12.75" hidden="false" customHeight="false" outlineLevel="0" collapsed="false">
      <c r="G152" s="8"/>
      <c r="H152" s="8"/>
      <c r="P152" s="9"/>
    </row>
    <row r="153" customFormat="false" ht="12.75" hidden="false" customHeight="false" outlineLevel="0" collapsed="false">
      <c r="G153" s="8"/>
      <c r="H153" s="8"/>
      <c r="P153" s="9"/>
    </row>
    <row r="154" customFormat="false" ht="12.75" hidden="false" customHeight="false" outlineLevel="0" collapsed="false">
      <c r="G154" s="8"/>
      <c r="H154" s="8"/>
      <c r="P154" s="9"/>
    </row>
    <row r="155" customFormat="false" ht="12.75" hidden="false" customHeight="false" outlineLevel="0" collapsed="false">
      <c r="G155" s="8"/>
      <c r="H155" s="8"/>
      <c r="P155" s="9"/>
    </row>
    <row r="156" customFormat="false" ht="12.75" hidden="false" customHeight="false" outlineLevel="0" collapsed="false">
      <c r="G156" s="8"/>
      <c r="H156" s="8"/>
      <c r="P156" s="9"/>
    </row>
    <row r="157" customFormat="false" ht="12.75" hidden="false" customHeight="false" outlineLevel="0" collapsed="false">
      <c r="G157" s="8"/>
      <c r="H157" s="8"/>
      <c r="P157" s="9"/>
    </row>
    <row r="158" customFormat="false" ht="12.75" hidden="false" customHeight="false" outlineLevel="0" collapsed="false">
      <c r="G158" s="8"/>
      <c r="H158" s="8"/>
      <c r="P158" s="9"/>
    </row>
    <row r="159" customFormat="false" ht="12.75" hidden="false" customHeight="false" outlineLevel="0" collapsed="false">
      <c r="G159" s="8"/>
      <c r="H159" s="8"/>
      <c r="P159" s="9"/>
    </row>
    <row r="160" customFormat="false" ht="12.75" hidden="false" customHeight="false" outlineLevel="0" collapsed="false">
      <c r="G160" s="8"/>
      <c r="H160" s="8"/>
      <c r="P160" s="9"/>
    </row>
    <row r="161" customFormat="false" ht="12.75" hidden="false" customHeight="false" outlineLevel="0" collapsed="false">
      <c r="G161" s="8"/>
      <c r="H161" s="8"/>
      <c r="P161" s="9"/>
    </row>
    <row r="162" customFormat="false" ht="12.75" hidden="false" customHeight="false" outlineLevel="0" collapsed="false">
      <c r="G162" s="8"/>
      <c r="H162" s="8"/>
      <c r="P162" s="9"/>
    </row>
    <row r="163" customFormat="false" ht="12.75" hidden="false" customHeight="false" outlineLevel="0" collapsed="false">
      <c r="G163" s="8"/>
      <c r="H163" s="8"/>
      <c r="P163" s="9"/>
    </row>
    <row r="164" customFormat="false" ht="12.75" hidden="false" customHeight="false" outlineLevel="0" collapsed="false">
      <c r="G164" s="8"/>
      <c r="H164" s="8"/>
      <c r="P164" s="9"/>
    </row>
    <row r="165" customFormat="false" ht="12.75" hidden="false" customHeight="false" outlineLevel="0" collapsed="false">
      <c r="G165" s="8"/>
      <c r="H165" s="8"/>
      <c r="P165" s="9"/>
    </row>
    <row r="166" customFormat="false" ht="12.75" hidden="false" customHeight="false" outlineLevel="0" collapsed="false">
      <c r="G166" s="8"/>
      <c r="H166" s="8"/>
      <c r="P166" s="9"/>
    </row>
    <row r="167" customFormat="false" ht="12.75" hidden="false" customHeight="false" outlineLevel="0" collapsed="false">
      <c r="G167" s="8"/>
      <c r="H167" s="8"/>
      <c r="P167" s="9"/>
    </row>
    <row r="168" customFormat="false" ht="12.75" hidden="false" customHeight="false" outlineLevel="0" collapsed="false">
      <c r="G168" s="8"/>
      <c r="H168" s="8"/>
      <c r="P168" s="9"/>
    </row>
    <row r="169" customFormat="false" ht="12.75" hidden="false" customHeight="false" outlineLevel="0" collapsed="false">
      <c r="G169" s="8"/>
      <c r="H169" s="8"/>
      <c r="P169" s="9"/>
    </row>
    <row r="170" customFormat="false" ht="12.75" hidden="false" customHeight="false" outlineLevel="0" collapsed="false">
      <c r="G170" s="8"/>
      <c r="H170" s="8"/>
      <c r="P170" s="9"/>
    </row>
    <row r="171" customFormat="false" ht="12.75" hidden="false" customHeight="false" outlineLevel="0" collapsed="false">
      <c r="G171" s="8"/>
      <c r="H171" s="8"/>
      <c r="P171" s="9"/>
    </row>
    <row r="172" customFormat="false" ht="12.75" hidden="false" customHeight="false" outlineLevel="0" collapsed="false">
      <c r="G172" s="8"/>
      <c r="H172" s="8"/>
      <c r="P172" s="9"/>
    </row>
    <row r="173" customFormat="false" ht="12.75" hidden="false" customHeight="false" outlineLevel="0" collapsed="false">
      <c r="G173" s="8"/>
      <c r="H173" s="8"/>
      <c r="P173" s="9"/>
    </row>
    <row r="174" customFormat="false" ht="12.75" hidden="false" customHeight="false" outlineLevel="0" collapsed="false">
      <c r="G174" s="8"/>
      <c r="H174" s="8"/>
      <c r="P174" s="9"/>
    </row>
    <row r="175" customFormat="false" ht="12.75" hidden="false" customHeight="false" outlineLevel="0" collapsed="false">
      <c r="G175" s="8"/>
      <c r="H175" s="8"/>
      <c r="P175" s="9"/>
    </row>
    <row r="176" customFormat="false" ht="12.75" hidden="false" customHeight="false" outlineLevel="0" collapsed="false">
      <c r="G176" s="8"/>
      <c r="H176" s="8"/>
      <c r="P176" s="9"/>
    </row>
    <row r="177" customFormat="false" ht="12.75" hidden="false" customHeight="false" outlineLevel="0" collapsed="false">
      <c r="G177" s="8"/>
      <c r="H177" s="8"/>
      <c r="P177" s="9"/>
    </row>
    <row r="178" customFormat="false" ht="12.75" hidden="false" customHeight="false" outlineLevel="0" collapsed="false">
      <c r="G178" s="8"/>
      <c r="H178" s="8"/>
      <c r="P178" s="9"/>
    </row>
    <row r="179" customFormat="false" ht="12.75" hidden="false" customHeight="false" outlineLevel="0" collapsed="false">
      <c r="G179" s="8"/>
      <c r="H179" s="8"/>
      <c r="P179" s="9"/>
    </row>
    <row r="180" customFormat="false" ht="12.75" hidden="false" customHeight="false" outlineLevel="0" collapsed="false">
      <c r="G180" s="8"/>
      <c r="H180" s="8"/>
      <c r="P180" s="9"/>
    </row>
    <row r="181" customFormat="false" ht="12.75" hidden="false" customHeight="false" outlineLevel="0" collapsed="false">
      <c r="G181" s="8"/>
      <c r="H181" s="8"/>
      <c r="P181" s="9"/>
    </row>
    <row r="182" customFormat="false" ht="12.75" hidden="false" customHeight="false" outlineLevel="0" collapsed="false">
      <c r="G182" s="8"/>
      <c r="H182" s="8"/>
      <c r="P182" s="9"/>
    </row>
    <row r="183" customFormat="false" ht="12.75" hidden="false" customHeight="false" outlineLevel="0" collapsed="false">
      <c r="G183" s="8"/>
      <c r="H183" s="8"/>
      <c r="P183" s="9"/>
    </row>
    <row r="184" customFormat="false" ht="12.75" hidden="false" customHeight="false" outlineLevel="0" collapsed="false">
      <c r="G184" s="8"/>
      <c r="H184" s="8"/>
      <c r="P184" s="9"/>
    </row>
    <row r="185" customFormat="false" ht="12.75" hidden="false" customHeight="false" outlineLevel="0" collapsed="false">
      <c r="G185" s="8"/>
      <c r="H185" s="8"/>
      <c r="P185" s="9"/>
    </row>
    <row r="186" customFormat="false" ht="12.75" hidden="false" customHeight="false" outlineLevel="0" collapsed="false">
      <c r="G186" s="8"/>
      <c r="H186" s="8"/>
      <c r="P186" s="9"/>
    </row>
    <row r="187" customFormat="false" ht="12.75" hidden="false" customHeight="false" outlineLevel="0" collapsed="false">
      <c r="G187" s="8"/>
      <c r="H187" s="8"/>
      <c r="P187" s="9"/>
    </row>
    <row r="188" customFormat="false" ht="12.75" hidden="false" customHeight="false" outlineLevel="0" collapsed="false">
      <c r="G188" s="8"/>
      <c r="H188" s="8"/>
      <c r="P188" s="9"/>
    </row>
    <row r="189" customFormat="false" ht="12.75" hidden="false" customHeight="false" outlineLevel="0" collapsed="false">
      <c r="G189" s="8"/>
      <c r="H189" s="8"/>
      <c r="P189" s="9"/>
    </row>
    <row r="190" customFormat="false" ht="12.75" hidden="false" customHeight="false" outlineLevel="0" collapsed="false">
      <c r="G190" s="8"/>
      <c r="H190" s="8"/>
      <c r="P190" s="9"/>
    </row>
    <row r="191" customFormat="false" ht="12.75" hidden="false" customHeight="false" outlineLevel="0" collapsed="false">
      <c r="G191" s="8"/>
      <c r="H191" s="8"/>
      <c r="P191" s="9"/>
    </row>
    <row r="192" customFormat="false" ht="12.75" hidden="false" customHeight="false" outlineLevel="0" collapsed="false">
      <c r="G192" s="8"/>
      <c r="H192" s="8"/>
      <c r="P192" s="9"/>
    </row>
    <row r="193" customFormat="false" ht="12.75" hidden="false" customHeight="false" outlineLevel="0" collapsed="false">
      <c r="G193" s="8"/>
      <c r="H193" s="8"/>
      <c r="P193" s="9"/>
    </row>
    <row r="194" customFormat="false" ht="12.75" hidden="false" customHeight="false" outlineLevel="0" collapsed="false">
      <c r="G194" s="8"/>
      <c r="H194" s="8"/>
      <c r="P194" s="9"/>
    </row>
    <row r="195" customFormat="false" ht="12.75" hidden="false" customHeight="false" outlineLevel="0" collapsed="false">
      <c r="G195" s="8"/>
      <c r="H195" s="8"/>
      <c r="P195" s="9"/>
    </row>
    <row r="196" customFormat="false" ht="12.75" hidden="false" customHeight="false" outlineLevel="0" collapsed="false">
      <c r="G196" s="8"/>
      <c r="H196" s="8"/>
      <c r="P196" s="9"/>
    </row>
    <row r="197" customFormat="false" ht="12.75" hidden="false" customHeight="false" outlineLevel="0" collapsed="false">
      <c r="G197" s="8"/>
      <c r="H197" s="8"/>
      <c r="P197" s="9"/>
    </row>
    <row r="198" customFormat="false" ht="12.75" hidden="false" customHeight="false" outlineLevel="0" collapsed="false">
      <c r="G198" s="8"/>
      <c r="H198" s="8"/>
      <c r="P198" s="9"/>
    </row>
    <row r="199" customFormat="false" ht="12.75" hidden="false" customHeight="false" outlineLevel="0" collapsed="false">
      <c r="G199" s="8"/>
      <c r="H199" s="8"/>
      <c r="P199" s="9"/>
    </row>
    <row r="200" customFormat="false" ht="12.75" hidden="false" customHeight="false" outlineLevel="0" collapsed="false">
      <c r="G200" s="8"/>
      <c r="H200" s="8"/>
      <c r="P200" s="9"/>
    </row>
    <row r="201" customFormat="false" ht="12.75" hidden="false" customHeight="false" outlineLevel="0" collapsed="false">
      <c r="G201" s="8"/>
      <c r="H201" s="8"/>
      <c r="P201" s="9"/>
    </row>
    <row r="202" customFormat="false" ht="12.75" hidden="false" customHeight="false" outlineLevel="0" collapsed="false">
      <c r="G202" s="8"/>
      <c r="H202" s="8"/>
      <c r="P202" s="9"/>
    </row>
    <row r="203" customFormat="false" ht="12.75" hidden="false" customHeight="false" outlineLevel="0" collapsed="false">
      <c r="G203" s="8"/>
      <c r="H203" s="8"/>
      <c r="P203" s="9"/>
    </row>
    <row r="204" customFormat="false" ht="12.75" hidden="false" customHeight="false" outlineLevel="0" collapsed="false">
      <c r="G204" s="8"/>
      <c r="H204" s="8"/>
      <c r="P204" s="9"/>
    </row>
    <row r="205" customFormat="false" ht="12.75" hidden="false" customHeight="false" outlineLevel="0" collapsed="false">
      <c r="G205" s="8"/>
      <c r="H205" s="8"/>
      <c r="P205" s="9"/>
    </row>
    <row r="206" customFormat="false" ht="12.75" hidden="false" customHeight="false" outlineLevel="0" collapsed="false">
      <c r="G206" s="8"/>
      <c r="H206" s="8"/>
      <c r="P206" s="9"/>
    </row>
    <row r="207" customFormat="false" ht="12.75" hidden="false" customHeight="false" outlineLevel="0" collapsed="false">
      <c r="G207" s="8"/>
      <c r="H207" s="8"/>
      <c r="P207" s="9"/>
    </row>
    <row r="208" customFormat="false" ht="12.75" hidden="false" customHeight="false" outlineLevel="0" collapsed="false">
      <c r="G208" s="8"/>
      <c r="H208" s="8"/>
      <c r="P208" s="9"/>
    </row>
    <row r="209" customFormat="false" ht="12.75" hidden="false" customHeight="false" outlineLevel="0" collapsed="false">
      <c r="G209" s="8"/>
      <c r="H209" s="8"/>
      <c r="P209" s="9"/>
    </row>
    <row r="210" customFormat="false" ht="12.75" hidden="false" customHeight="false" outlineLevel="0" collapsed="false">
      <c r="G210" s="8"/>
      <c r="H210" s="8"/>
      <c r="P210" s="9"/>
    </row>
    <row r="211" customFormat="false" ht="12.75" hidden="false" customHeight="false" outlineLevel="0" collapsed="false">
      <c r="G211" s="8"/>
      <c r="H211" s="8"/>
      <c r="P211" s="9"/>
    </row>
    <row r="212" customFormat="false" ht="12.75" hidden="false" customHeight="false" outlineLevel="0" collapsed="false">
      <c r="G212" s="8"/>
      <c r="H212" s="8"/>
      <c r="P212" s="9"/>
    </row>
    <row r="213" customFormat="false" ht="12.75" hidden="false" customHeight="false" outlineLevel="0" collapsed="false">
      <c r="G213" s="8"/>
      <c r="H213" s="8"/>
      <c r="P213" s="9"/>
    </row>
    <row r="214" customFormat="false" ht="12.75" hidden="false" customHeight="false" outlineLevel="0" collapsed="false">
      <c r="G214" s="8"/>
      <c r="H214" s="8"/>
      <c r="P214" s="9"/>
    </row>
    <row r="215" customFormat="false" ht="12.75" hidden="false" customHeight="false" outlineLevel="0" collapsed="false">
      <c r="G215" s="8"/>
      <c r="H215" s="8"/>
      <c r="P215" s="9"/>
    </row>
    <row r="216" customFormat="false" ht="12.75" hidden="false" customHeight="false" outlineLevel="0" collapsed="false">
      <c r="G216" s="8"/>
      <c r="H216" s="8"/>
      <c r="P216" s="9"/>
    </row>
    <row r="217" customFormat="false" ht="12.75" hidden="false" customHeight="false" outlineLevel="0" collapsed="false">
      <c r="G217" s="8"/>
      <c r="H217" s="8"/>
      <c r="P217" s="9"/>
    </row>
    <row r="218" customFormat="false" ht="12.75" hidden="false" customHeight="false" outlineLevel="0" collapsed="false">
      <c r="G218" s="8"/>
      <c r="H218" s="8"/>
      <c r="P218" s="9"/>
    </row>
    <row r="219" customFormat="false" ht="12.75" hidden="false" customHeight="false" outlineLevel="0" collapsed="false">
      <c r="G219" s="8"/>
      <c r="H219" s="8"/>
      <c r="P219" s="9"/>
    </row>
    <row r="220" customFormat="false" ht="12.75" hidden="false" customHeight="false" outlineLevel="0" collapsed="false">
      <c r="G220" s="8"/>
      <c r="H220" s="8"/>
      <c r="P220" s="9"/>
    </row>
    <row r="221" customFormat="false" ht="12.75" hidden="false" customHeight="false" outlineLevel="0" collapsed="false">
      <c r="G221" s="8"/>
      <c r="H221" s="8"/>
      <c r="P221" s="9"/>
    </row>
    <row r="222" customFormat="false" ht="12.75" hidden="false" customHeight="false" outlineLevel="0" collapsed="false">
      <c r="G222" s="8"/>
      <c r="H222" s="8"/>
      <c r="P222" s="9"/>
    </row>
    <row r="223" customFormat="false" ht="12.75" hidden="false" customHeight="false" outlineLevel="0" collapsed="false">
      <c r="G223" s="8"/>
      <c r="H223" s="8"/>
      <c r="P223" s="9"/>
    </row>
    <row r="224" customFormat="false" ht="12.75" hidden="false" customHeight="false" outlineLevel="0" collapsed="false">
      <c r="G224" s="8"/>
      <c r="H224" s="8"/>
      <c r="P224" s="9"/>
    </row>
    <row r="225" customFormat="false" ht="12.75" hidden="false" customHeight="false" outlineLevel="0" collapsed="false">
      <c r="G225" s="8"/>
      <c r="H225" s="8"/>
      <c r="P225" s="9"/>
    </row>
    <row r="226" customFormat="false" ht="12.75" hidden="false" customHeight="false" outlineLevel="0" collapsed="false">
      <c r="G226" s="8"/>
      <c r="H226" s="8"/>
      <c r="P226" s="9"/>
    </row>
    <row r="227" customFormat="false" ht="12.75" hidden="false" customHeight="false" outlineLevel="0" collapsed="false">
      <c r="G227" s="8"/>
      <c r="H227" s="8"/>
      <c r="P227" s="9"/>
    </row>
    <row r="228" customFormat="false" ht="12.75" hidden="false" customHeight="false" outlineLevel="0" collapsed="false">
      <c r="G228" s="8"/>
      <c r="H228" s="8"/>
      <c r="P228" s="9"/>
    </row>
    <row r="229" customFormat="false" ht="12.75" hidden="false" customHeight="false" outlineLevel="0" collapsed="false">
      <c r="G229" s="8"/>
      <c r="H229" s="8"/>
      <c r="P229" s="9"/>
    </row>
    <row r="230" customFormat="false" ht="12.75" hidden="false" customHeight="false" outlineLevel="0" collapsed="false">
      <c r="G230" s="8"/>
      <c r="H230" s="8"/>
      <c r="P230" s="9"/>
    </row>
    <row r="231" customFormat="false" ht="12.75" hidden="false" customHeight="false" outlineLevel="0" collapsed="false">
      <c r="G231" s="8"/>
      <c r="H231" s="8"/>
      <c r="P231" s="9"/>
    </row>
    <row r="232" customFormat="false" ht="12.75" hidden="false" customHeight="false" outlineLevel="0" collapsed="false">
      <c r="G232" s="8"/>
      <c r="H232" s="8"/>
      <c r="P232" s="9"/>
    </row>
    <row r="233" customFormat="false" ht="12.75" hidden="false" customHeight="false" outlineLevel="0" collapsed="false">
      <c r="G233" s="8"/>
      <c r="H233" s="8"/>
      <c r="P233" s="9"/>
    </row>
    <row r="234" customFormat="false" ht="12.75" hidden="false" customHeight="false" outlineLevel="0" collapsed="false">
      <c r="G234" s="8"/>
      <c r="H234" s="8"/>
      <c r="P234" s="9"/>
    </row>
    <row r="235" customFormat="false" ht="12.75" hidden="false" customHeight="false" outlineLevel="0" collapsed="false">
      <c r="G235" s="8"/>
      <c r="H235" s="8"/>
      <c r="P235" s="9"/>
    </row>
    <row r="236" customFormat="false" ht="12.75" hidden="false" customHeight="false" outlineLevel="0" collapsed="false">
      <c r="G236" s="8"/>
      <c r="H236" s="8"/>
      <c r="P236" s="9"/>
    </row>
    <row r="237" customFormat="false" ht="12.75" hidden="false" customHeight="false" outlineLevel="0" collapsed="false">
      <c r="G237" s="8"/>
      <c r="H237" s="8"/>
      <c r="P237" s="9"/>
    </row>
    <row r="238" customFormat="false" ht="12.75" hidden="false" customHeight="false" outlineLevel="0" collapsed="false">
      <c r="G238" s="8"/>
      <c r="H238" s="8"/>
      <c r="P238" s="9"/>
    </row>
    <row r="239" customFormat="false" ht="12.75" hidden="false" customHeight="false" outlineLevel="0" collapsed="false">
      <c r="G239" s="8"/>
      <c r="H239" s="8"/>
      <c r="P239" s="9"/>
    </row>
    <row r="240" customFormat="false" ht="12.75" hidden="false" customHeight="false" outlineLevel="0" collapsed="false">
      <c r="G240" s="8"/>
      <c r="H240" s="8"/>
      <c r="P240" s="9"/>
    </row>
    <row r="241" customFormat="false" ht="12.75" hidden="false" customHeight="false" outlineLevel="0" collapsed="false">
      <c r="G241" s="8"/>
      <c r="H241" s="8"/>
      <c r="P241" s="9"/>
    </row>
    <row r="242" customFormat="false" ht="12.75" hidden="false" customHeight="false" outlineLevel="0" collapsed="false">
      <c r="G242" s="8"/>
      <c r="H242" s="8"/>
      <c r="P242" s="9"/>
    </row>
    <row r="243" customFormat="false" ht="12.75" hidden="false" customHeight="false" outlineLevel="0" collapsed="false">
      <c r="G243" s="8"/>
      <c r="H243" s="8"/>
      <c r="P243" s="9"/>
    </row>
    <row r="244" customFormat="false" ht="12.75" hidden="false" customHeight="false" outlineLevel="0" collapsed="false">
      <c r="G244" s="8"/>
      <c r="H244" s="8"/>
      <c r="P244" s="9"/>
    </row>
    <row r="245" customFormat="false" ht="12.75" hidden="false" customHeight="false" outlineLevel="0" collapsed="false">
      <c r="G245" s="8"/>
      <c r="H245" s="8"/>
      <c r="P245" s="9"/>
    </row>
    <row r="246" customFormat="false" ht="12.75" hidden="false" customHeight="false" outlineLevel="0" collapsed="false">
      <c r="G246" s="8"/>
      <c r="H246" s="8"/>
      <c r="P246" s="9"/>
    </row>
    <row r="247" customFormat="false" ht="12.75" hidden="false" customHeight="false" outlineLevel="0" collapsed="false">
      <c r="G247" s="8"/>
      <c r="H247" s="8"/>
      <c r="P247" s="9"/>
    </row>
    <row r="248" customFormat="false" ht="12.75" hidden="false" customHeight="false" outlineLevel="0" collapsed="false">
      <c r="G248" s="8"/>
      <c r="H248" s="8"/>
      <c r="P248" s="9"/>
    </row>
    <row r="249" customFormat="false" ht="12.75" hidden="false" customHeight="false" outlineLevel="0" collapsed="false">
      <c r="G249" s="8"/>
      <c r="H249" s="8"/>
      <c r="P249" s="9"/>
    </row>
    <row r="250" customFormat="false" ht="12.75" hidden="false" customHeight="false" outlineLevel="0" collapsed="false">
      <c r="G250" s="8"/>
      <c r="H250" s="8"/>
      <c r="P250" s="9"/>
    </row>
    <row r="251" customFormat="false" ht="12.75" hidden="false" customHeight="false" outlineLevel="0" collapsed="false">
      <c r="G251" s="8"/>
      <c r="H251" s="8"/>
      <c r="P251" s="9"/>
    </row>
    <row r="252" customFormat="false" ht="12.75" hidden="false" customHeight="false" outlineLevel="0" collapsed="false">
      <c r="G252" s="8"/>
      <c r="H252" s="8"/>
      <c r="P252" s="9"/>
    </row>
    <row r="253" customFormat="false" ht="12.75" hidden="false" customHeight="false" outlineLevel="0" collapsed="false">
      <c r="G253" s="8"/>
      <c r="H253" s="8"/>
      <c r="P253" s="9"/>
    </row>
    <row r="254" customFormat="false" ht="12.75" hidden="false" customHeight="false" outlineLevel="0" collapsed="false">
      <c r="G254" s="8"/>
      <c r="H254" s="8"/>
      <c r="P254" s="9"/>
    </row>
    <row r="255" customFormat="false" ht="12.75" hidden="false" customHeight="false" outlineLevel="0" collapsed="false">
      <c r="G255" s="8"/>
      <c r="H255" s="8"/>
      <c r="P255" s="9"/>
    </row>
    <row r="256" customFormat="false" ht="12.75" hidden="false" customHeight="false" outlineLevel="0" collapsed="false">
      <c r="G256" s="8"/>
      <c r="H256" s="8"/>
      <c r="P256" s="9"/>
    </row>
    <row r="257" customFormat="false" ht="12.75" hidden="false" customHeight="false" outlineLevel="0" collapsed="false">
      <c r="G257" s="8"/>
      <c r="H257" s="8"/>
      <c r="P257" s="9"/>
    </row>
    <row r="258" customFormat="false" ht="12.75" hidden="false" customHeight="false" outlineLevel="0" collapsed="false">
      <c r="G258" s="8"/>
      <c r="H258" s="8"/>
      <c r="P258" s="9"/>
    </row>
    <row r="259" customFormat="false" ht="12.75" hidden="false" customHeight="false" outlineLevel="0" collapsed="false">
      <c r="G259" s="8"/>
      <c r="H259" s="8"/>
      <c r="P259" s="9"/>
    </row>
    <row r="260" customFormat="false" ht="12.75" hidden="false" customHeight="false" outlineLevel="0" collapsed="false">
      <c r="G260" s="8"/>
      <c r="H260" s="8"/>
      <c r="P260" s="9"/>
    </row>
    <row r="261" customFormat="false" ht="12.75" hidden="false" customHeight="false" outlineLevel="0" collapsed="false">
      <c r="G261" s="8"/>
      <c r="H261" s="8"/>
      <c r="P261" s="9"/>
    </row>
    <row r="262" customFormat="false" ht="12.75" hidden="false" customHeight="false" outlineLevel="0" collapsed="false">
      <c r="G262" s="8"/>
      <c r="H262" s="8"/>
      <c r="P262" s="9"/>
    </row>
    <row r="263" customFormat="false" ht="12.75" hidden="false" customHeight="false" outlineLevel="0" collapsed="false">
      <c r="G263" s="8"/>
      <c r="H263" s="8"/>
      <c r="P263" s="9"/>
    </row>
    <row r="264" customFormat="false" ht="12.75" hidden="false" customHeight="false" outlineLevel="0" collapsed="false">
      <c r="G264" s="8"/>
      <c r="H264" s="8"/>
      <c r="P264" s="9"/>
    </row>
    <row r="265" customFormat="false" ht="12.75" hidden="false" customHeight="false" outlineLevel="0" collapsed="false">
      <c r="G265" s="8"/>
      <c r="H265" s="8"/>
      <c r="P265" s="9"/>
    </row>
    <row r="266" customFormat="false" ht="12.75" hidden="false" customHeight="false" outlineLevel="0" collapsed="false">
      <c r="G266" s="8"/>
      <c r="H266" s="8"/>
      <c r="P266" s="9"/>
    </row>
    <row r="267" customFormat="false" ht="12.75" hidden="false" customHeight="false" outlineLevel="0" collapsed="false">
      <c r="G267" s="8"/>
      <c r="H267" s="8"/>
      <c r="P267" s="9"/>
    </row>
    <row r="268" customFormat="false" ht="12.75" hidden="false" customHeight="false" outlineLevel="0" collapsed="false">
      <c r="G268" s="8"/>
      <c r="H268" s="8"/>
      <c r="P268" s="9"/>
    </row>
    <row r="269" customFormat="false" ht="12.75" hidden="false" customHeight="false" outlineLevel="0" collapsed="false">
      <c r="G269" s="8"/>
      <c r="H269" s="8"/>
      <c r="P269" s="9"/>
    </row>
    <row r="270" customFormat="false" ht="12.75" hidden="false" customHeight="false" outlineLevel="0" collapsed="false">
      <c r="G270" s="8"/>
      <c r="H270" s="8"/>
      <c r="P270" s="9"/>
    </row>
    <row r="271" customFormat="false" ht="12.75" hidden="false" customHeight="false" outlineLevel="0" collapsed="false">
      <c r="G271" s="8"/>
      <c r="H271" s="8"/>
      <c r="P271" s="9"/>
    </row>
    <row r="272" customFormat="false" ht="12.75" hidden="false" customHeight="false" outlineLevel="0" collapsed="false">
      <c r="G272" s="8"/>
      <c r="H272" s="8"/>
      <c r="P272" s="9"/>
    </row>
    <row r="273" customFormat="false" ht="12.75" hidden="false" customHeight="false" outlineLevel="0" collapsed="false">
      <c r="G273" s="8"/>
      <c r="H273" s="8"/>
      <c r="P273" s="9"/>
    </row>
    <row r="274" customFormat="false" ht="12.75" hidden="false" customHeight="false" outlineLevel="0" collapsed="false">
      <c r="G274" s="8"/>
      <c r="H274" s="8"/>
      <c r="P274" s="9"/>
    </row>
    <row r="275" customFormat="false" ht="12.75" hidden="false" customHeight="false" outlineLevel="0" collapsed="false">
      <c r="G275" s="8"/>
      <c r="H275" s="8"/>
      <c r="P275" s="9"/>
    </row>
    <row r="276" customFormat="false" ht="12.75" hidden="false" customHeight="false" outlineLevel="0" collapsed="false">
      <c r="G276" s="8"/>
      <c r="H276" s="8"/>
      <c r="P276" s="9"/>
    </row>
    <row r="277" customFormat="false" ht="12.75" hidden="false" customHeight="false" outlineLevel="0" collapsed="false">
      <c r="G277" s="8"/>
      <c r="H277" s="8"/>
      <c r="P277" s="9"/>
    </row>
    <row r="278" customFormat="false" ht="12.75" hidden="false" customHeight="false" outlineLevel="0" collapsed="false">
      <c r="G278" s="8"/>
      <c r="H278" s="8"/>
      <c r="P278" s="9"/>
    </row>
    <row r="279" customFormat="false" ht="12.75" hidden="false" customHeight="false" outlineLevel="0" collapsed="false">
      <c r="G279" s="8"/>
      <c r="H279" s="8"/>
      <c r="P279" s="9"/>
    </row>
    <row r="280" customFormat="false" ht="12.75" hidden="false" customHeight="false" outlineLevel="0" collapsed="false">
      <c r="G280" s="8"/>
      <c r="H280" s="8"/>
      <c r="P280" s="9"/>
    </row>
    <row r="281" customFormat="false" ht="12.75" hidden="false" customHeight="false" outlineLevel="0" collapsed="false">
      <c r="G281" s="8"/>
      <c r="H281" s="8"/>
      <c r="P281" s="9"/>
    </row>
    <row r="282" customFormat="false" ht="12.75" hidden="false" customHeight="false" outlineLevel="0" collapsed="false">
      <c r="G282" s="8"/>
      <c r="H282" s="8"/>
      <c r="P282" s="9"/>
    </row>
    <row r="283" customFormat="false" ht="12.75" hidden="false" customHeight="false" outlineLevel="0" collapsed="false">
      <c r="G283" s="8"/>
      <c r="H283" s="8"/>
      <c r="P283" s="9"/>
    </row>
    <row r="284" customFormat="false" ht="12.75" hidden="false" customHeight="false" outlineLevel="0" collapsed="false">
      <c r="G284" s="8"/>
      <c r="H284" s="8"/>
      <c r="P284" s="9"/>
    </row>
    <row r="285" customFormat="false" ht="12.75" hidden="false" customHeight="false" outlineLevel="0" collapsed="false">
      <c r="G285" s="8"/>
      <c r="H285" s="8"/>
      <c r="P285" s="9"/>
    </row>
    <row r="286" customFormat="false" ht="12.75" hidden="false" customHeight="false" outlineLevel="0" collapsed="false">
      <c r="G286" s="8"/>
      <c r="H286" s="8"/>
      <c r="P286" s="9"/>
    </row>
    <row r="287" customFormat="false" ht="12.75" hidden="false" customHeight="false" outlineLevel="0" collapsed="false">
      <c r="G287" s="8"/>
      <c r="H287" s="8"/>
      <c r="P287" s="9"/>
    </row>
    <row r="288" customFormat="false" ht="12.75" hidden="false" customHeight="false" outlineLevel="0" collapsed="false">
      <c r="G288" s="8"/>
      <c r="H288" s="8"/>
      <c r="P288" s="9"/>
    </row>
    <row r="289" customFormat="false" ht="12.75" hidden="false" customHeight="false" outlineLevel="0" collapsed="false">
      <c r="G289" s="8"/>
      <c r="H289" s="8"/>
      <c r="P289" s="9"/>
    </row>
    <row r="290" customFormat="false" ht="12.75" hidden="false" customHeight="false" outlineLevel="0" collapsed="false">
      <c r="G290" s="8"/>
      <c r="H290" s="8"/>
      <c r="P290" s="9"/>
    </row>
    <row r="291" customFormat="false" ht="12.75" hidden="false" customHeight="false" outlineLevel="0" collapsed="false">
      <c r="G291" s="8"/>
      <c r="H291" s="8"/>
      <c r="P291" s="9"/>
    </row>
    <row r="292" customFormat="false" ht="12.75" hidden="false" customHeight="false" outlineLevel="0" collapsed="false">
      <c r="G292" s="8"/>
      <c r="H292" s="8"/>
      <c r="P292" s="9"/>
    </row>
    <row r="293" customFormat="false" ht="12.75" hidden="false" customHeight="false" outlineLevel="0" collapsed="false">
      <c r="G293" s="8"/>
      <c r="H293" s="8"/>
      <c r="P293" s="9"/>
    </row>
    <row r="294" customFormat="false" ht="12.75" hidden="false" customHeight="false" outlineLevel="0" collapsed="false">
      <c r="G294" s="8"/>
      <c r="H294" s="8"/>
      <c r="P294" s="9"/>
    </row>
    <row r="295" customFormat="false" ht="12.75" hidden="false" customHeight="false" outlineLevel="0" collapsed="false">
      <c r="G295" s="8"/>
      <c r="H295" s="8"/>
      <c r="P295" s="9"/>
    </row>
    <row r="296" customFormat="false" ht="12.75" hidden="false" customHeight="false" outlineLevel="0" collapsed="false">
      <c r="G296" s="8"/>
      <c r="H296" s="8"/>
      <c r="P296" s="9"/>
    </row>
    <row r="297" customFormat="false" ht="12.75" hidden="false" customHeight="false" outlineLevel="0" collapsed="false">
      <c r="G297" s="8"/>
      <c r="H297" s="8"/>
      <c r="P297" s="9"/>
    </row>
    <row r="298" customFormat="false" ht="12.75" hidden="false" customHeight="false" outlineLevel="0" collapsed="false">
      <c r="G298" s="8"/>
      <c r="H298" s="8"/>
      <c r="P298" s="9"/>
    </row>
    <row r="299" customFormat="false" ht="12.75" hidden="false" customHeight="false" outlineLevel="0" collapsed="false">
      <c r="G299" s="8"/>
      <c r="H299" s="8"/>
      <c r="P299" s="9"/>
    </row>
    <row r="300" customFormat="false" ht="12.75" hidden="false" customHeight="false" outlineLevel="0" collapsed="false">
      <c r="G300" s="8"/>
      <c r="H300" s="8"/>
      <c r="P300" s="9"/>
    </row>
    <row r="301" customFormat="false" ht="12.75" hidden="false" customHeight="false" outlineLevel="0" collapsed="false">
      <c r="G301" s="8"/>
      <c r="H301" s="8"/>
      <c r="P301" s="9"/>
    </row>
    <row r="302" customFormat="false" ht="12.75" hidden="false" customHeight="false" outlineLevel="0" collapsed="false">
      <c r="G302" s="8"/>
      <c r="H302" s="8"/>
      <c r="P302" s="9"/>
    </row>
    <row r="303" customFormat="false" ht="12.75" hidden="false" customHeight="false" outlineLevel="0" collapsed="false">
      <c r="G303" s="8"/>
      <c r="H303" s="8"/>
      <c r="P303" s="9"/>
    </row>
    <row r="304" customFormat="false" ht="12.75" hidden="false" customHeight="false" outlineLevel="0" collapsed="false">
      <c r="G304" s="8"/>
      <c r="H304" s="8"/>
      <c r="P304" s="9"/>
    </row>
    <row r="305" customFormat="false" ht="12.75" hidden="false" customHeight="false" outlineLevel="0" collapsed="false">
      <c r="G305" s="8"/>
      <c r="H305" s="8"/>
      <c r="P305" s="9"/>
    </row>
    <row r="306" customFormat="false" ht="12.75" hidden="false" customHeight="false" outlineLevel="0" collapsed="false">
      <c r="G306" s="8"/>
      <c r="H306" s="8"/>
      <c r="P306" s="9"/>
    </row>
    <row r="307" customFormat="false" ht="12.75" hidden="false" customHeight="false" outlineLevel="0" collapsed="false">
      <c r="G307" s="8"/>
      <c r="H307" s="8"/>
      <c r="P307" s="9"/>
    </row>
    <row r="308" customFormat="false" ht="12.75" hidden="false" customHeight="false" outlineLevel="0" collapsed="false">
      <c r="G308" s="8"/>
      <c r="H308" s="8"/>
      <c r="P308" s="9"/>
    </row>
    <row r="309" customFormat="false" ht="12.75" hidden="false" customHeight="false" outlineLevel="0" collapsed="false">
      <c r="G309" s="8"/>
      <c r="H309" s="8"/>
      <c r="P309" s="9"/>
    </row>
    <row r="310" customFormat="false" ht="12.75" hidden="false" customHeight="false" outlineLevel="0" collapsed="false">
      <c r="G310" s="8"/>
      <c r="H310" s="8"/>
      <c r="P310" s="9"/>
    </row>
    <row r="311" customFormat="false" ht="12.75" hidden="false" customHeight="false" outlineLevel="0" collapsed="false">
      <c r="G311" s="8"/>
      <c r="H311" s="8"/>
      <c r="P311" s="9"/>
    </row>
    <row r="312" customFormat="false" ht="12.75" hidden="false" customHeight="false" outlineLevel="0" collapsed="false">
      <c r="G312" s="8"/>
      <c r="H312" s="8"/>
      <c r="P312" s="9"/>
    </row>
    <row r="313" customFormat="false" ht="12.75" hidden="false" customHeight="false" outlineLevel="0" collapsed="false">
      <c r="G313" s="8"/>
      <c r="H313" s="8"/>
      <c r="P313" s="9"/>
    </row>
    <row r="314" customFormat="false" ht="12.75" hidden="false" customHeight="false" outlineLevel="0" collapsed="false">
      <c r="G314" s="8"/>
      <c r="H314" s="8"/>
      <c r="P314" s="9"/>
    </row>
    <row r="315" customFormat="false" ht="12.75" hidden="false" customHeight="false" outlineLevel="0" collapsed="false">
      <c r="G315" s="8"/>
      <c r="H315" s="8"/>
      <c r="P315" s="9"/>
    </row>
    <row r="316" customFormat="false" ht="12.75" hidden="false" customHeight="false" outlineLevel="0" collapsed="false">
      <c r="G316" s="8"/>
      <c r="H316" s="8"/>
      <c r="P316" s="9"/>
    </row>
    <row r="317" customFormat="false" ht="12.75" hidden="false" customHeight="false" outlineLevel="0" collapsed="false">
      <c r="G317" s="8"/>
      <c r="H317" s="8"/>
      <c r="P317" s="9"/>
    </row>
    <row r="318" customFormat="false" ht="12.75" hidden="false" customHeight="false" outlineLevel="0" collapsed="false">
      <c r="G318" s="8"/>
      <c r="H318" s="8"/>
      <c r="P318" s="9"/>
    </row>
    <row r="319" customFormat="false" ht="12.75" hidden="false" customHeight="false" outlineLevel="0" collapsed="false">
      <c r="G319" s="8"/>
      <c r="H319" s="8"/>
      <c r="P319" s="9"/>
    </row>
    <row r="320" customFormat="false" ht="12.75" hidden="false" customHeight="false" outlineLevel="0" collapsed="false">
      <c r="G320" s="8"/>
      <c r="H320" s="8"/>
      <c r="P320" s="9"/>
    </row>
    <row r="321" customFormat="false" ht="12.75" hidden="false" customHeight="false" outlineLevel="0" collapsed="false">
      <c r="G321" s="8"/>
      <c r="H321" s="8"/>
      <c r="P321" s="9"/>
    </row>
    <row r="322" customFormat="false" ht="12.75" hidden="false" customHeight="false" outlineLevel="0" collapsed="false">
      <c r="G322" s="8"/>
      <c r="H322" s="8"/>
      <c r="P322" s="9"/>
    </row>
    <row r="323" customFormat="false" ht="12.75" hidden="false" customHeight="false" outlineLevel="0" collapsed="false">
      <c r="G323" s="8"/>
      <c r="H323" s="8"/>
      <c r="P323" s="9"/>
    </row>
    <row r="324" customFormat="false" ht="12.75" hidden="false" customHeight="false" outlineLevel="0" collapsed="false">
      <c r="G324" s="8"/>
      <c r="H324" s="8"/>
      <c r="P324" s="9"/>
    </row>
    <row r="325" customFormat="false" ht="12.75" hidden="false" customHeight="false" outlineLevel="0" collapsed="false">
      <c r="G325" s="8"/>
      <c r="H325" s="8"/>
      <c r="P325" s="9"/>
    </row>
    <row r="326" customFormat="false" ht="12.75" hidden="false" customHeight="false" outlineLevel="0" collapsed="false">
      <c r="G326" s="8"/>
      <c r="H326" s="8"/>
      <c r="P326" s="9"/>
    </row>
    <row r="327" customFormat="false" ht="12.75" hidden="false" customHeight="false" outlineLevel="0" collapsed="false">
      <c r="G327" s="8"/>
      <c r="H327" s="8"/>
      <c r="P327" s="9"/>
    </row>
    <row r="328" customFormat="false" ht="12.75" hidden="false" customHeight="false" outlineLevel="0" collapsed="false">
      <c r="G328" s="8"/>
      <c r="H328" s="8"/>
      <c r="P328" s="9"/>
    </row>
    <row r="329" customFormat="false" ht="12.75" hidden="false" customHeight="false" outlineLevel="0" collapsed="false">
      <c r="G329" s="8"/>
      <c r="H329" s="8"/>
      <c r="P329" s="9"/>
    </row>
    <row r="330" customFormat="false" ht="12.75" hidden="false" customHeight="false" outlineLevel="0" collapsed="false">
      <c r="G330" s="8"/>
      <c r="H330" s="8"/>
      <c r="P330" s="9"/>
    </row>
    <row r="331" customFormat="false" ht="12.75" hidden="false" customHeight="false" outlineLevel="0" collapsed="false">
      <c r="G331" s="8"/>
      <c r="H331" s="8"/>
      <c r="P331" s="9"/>
    </row>
    <row r="332" customFormat="false" ht="12.75" hidden="false" customHeight="false" outlineLevel="0" collapsed="false">
      <c r="G332" s="8"/>
      <c r="H332" s="8"/>
      <c r="P332" s="9"/>
    </row>
    <row r="333" customFormat="false" ht="12.75" hidden="false" customHeight="false" outlineLevel="0" collapsed="false">
      <c r="G333" s="8"/>
      <c r="H333" s="8"/>
      <c r="P333" s="9"/>
    </row>
    <row r="334" customFormat="false" ht="12.75" hidden="false" customHeight="false" outlineLevel="0" collapsed="false">
      <c r="G334" s="8"/>
      <c r="H334" s="8"/>
      <c r="P334" s="9"/>
    </row>
    <row r="335" customFormat="false" ht="12.75" hidden="false" customHeight="false" outlineLevel="0" collapsed="false">
      <c r="G335" s="8"/>
      <c r="H335" s="8"/>
      <c r="P335" s="9"/>
    </row>
    <row r="336" customFormat="false" ht="12.75" hidden="false" customHeight="false" outlineLevel="0" collapsed="false">
      <c r="G336" s="8"/>
      <c r="H336" s="8"/>
      <c r="P336" s="9"/>
    </row>
    <row r="337" customFormat="false" ht="12.75" hidden="false" customHeight="false" outlineLevel="0" collapsed="false">
      <c r="G337" s="8"/>
      <c r="H337" s="8"/>
      <c r="P337" s="9"/>
    </row>
    <row r="338" customFormat="false" ht="12.75" hidden="false" customHeight="false" outlineLevel="0" collapsed="false">
      <c r="G338" s="8"/>
      <c r="H338" s="8"/>
      <c r="P338" s="9"/>
    </row>
    <row r="339" customFormat="false" ht="12.75" hidden="false" customHeight="false" outlineLevel="0" collapsed="false">
      <c r="G339" s="8"/>
      <c r="H339" s="8"/>
      <c r="P339" s="9"/>
    </row>
    <row r="340" customFormat="false" ht="12.75" hidden="false" customHeight="false" outlineLevel="0" collapsed="false">
      <c r="G340" s="8"/>
      <c r="H340" s="8"/>
      <c r="P340" s="9"/>
    </row>
    <row r="341" customFormat="false" ht="12.75" hidden="false" customHeight="false" outlineLevel="0" collapsed="false">
      <c r="G341" s="8"/>
      <c r="H341" s="8"/>
      <c r="P341" s="9"/>
    </row>
    <row r="342" customFormat="false" ht="12.75" hidden="false" customHeight="false" outlineLevel="0" collapsed="false">
      <c r="G342" s="8"/>
      <c r="H342" s="8"/>
      <c r="P342" s="9"/>
    </row>
    <row r="343" customFormat="false" ht="12.75" hidden="false" customHeight="false" outlineLevel="0" collapsed="false">
      <c r="G343" s="8"/>
      <c r="H343" s="8"/>
      <c r="P343" s="9"/>
    </row>
    <row r="344" customFormat="false" ht="12.75" hidden="false" customHeight="false" outlineLevel="0" collapsed="false">
      <c r="G344" s="8"/>
      <c r="H344" s="8"/>
      <c r="P344" s="9"/>
    </row>
    <row r="345" customFormat="false" ht="12.75" hidden="false" customHeight="false" outlineLevel="0" collapsed="false">
      <c r="G345" s="8"/>
      <c r="H345" s="8"/>
      <c r="P345" s="9"/>
    </row>
    <row r="346" customFormat="false" ht="12.75" hidden="false" customHeight="false" outlineLevel="0" collapsed="false">
      <c r="G346" s="8"/>
      <c r="H346" s="8"/>
      <c r="P346" s="9"/>
    </row>
    <row r="347" customFormat="false" ht="12.75" hidden="false" customHeight="false" outlineLevel="0" collapsed="false">
      <c r="G347" s="8"/>
      <c r="H347" s="8"/>
      <c r="P347" s="9"/>
    </row>
    <row r="348" customFormat="false" ht="12.75" hidden="false" customHeight="false" outlineLevel="0" collapsed="false">
      <c r="G348" s="8"/>
      <c r="H348" s="8"/>
      <c r="P348" s="9"/>
    </row>
    <row r="349" customFormat="false" ht="12.75" hidden="false" customHeight="false" outlineLevel="0" collapsed="false">
      <c r="G349" s="8"/>
      <c r="H349" s="8"/>
      <c r="P349" s="9"/>
    </row>
    <row r="350" customFormat="false" ht="12.75" hidden="false" customHeight="false" outlineLevel="0" collapsed="false">
      <c r="G350" s="8"/>
      <c r="H350" s="8"/>
      <c r="P350" s="9"/>
    </row>
    <row r="351" customFormat="false" ht="12.75" hidden="false" customHeight="false" outlineLevel="0" collapsed="false">
      <c r="G351" s="8"/>
      <c r="H351" s="8"/>
      <c r="P351" s="9"/>
    </row>
    <row r="352" customFormat="false" ht="12.75" hidden="false" customHeight="false" outlineLevel="0" collapsed="false">
      <c r="G352" s="8"/>
      <c r="H352" s="8"/>
      <c r="P352" s="9"/>
    </row>
    <row r="353" customFormat="false" ht="12.75" hidden="false" customHeight="false" outlineLevel="0" collapsed="false">
      <c r="G353" s="8"/>
      <c r="H353" s="8"/>
      <c r="P353" s="9"/>
    </row>
    <row r="354" customFormat="false" ht="12.75" hidden="false" customHeight="false" outlineLevel="0" collapsed="false">
      <c r="G354" s="8"/>
      <c r="H354" s="8"/>
      <c r="P354" s="9"/>
    </row>
    <row r="355" customFormat="false" ht="12.75" hidden="false" customHeight="false" outlineLevel="0" collapsed="false">
      <c r="G355" s="8"/>
      <c r="H355" s="8"/>
      <c r="P355" s="9"/>
    </row>
    <row r="356" customFormat="false" ht="12.75" hidden="false" customHeight="false" outlineLevel="0" collapsed="false">
      <c r="G356" s="8"/>
      <c r="H356" s="8"/>
      <c r="P356" s="9"/>
    </row>
    <row r="357" customFormat="false" ht="12.75" hidden="false" customHeight="false" outlineLevel="0" collapsed="false">
      <c r="G357" s="8"/>
      <c r="H357" s="8"/>
      <c r="P357" s="9"/>
    </row>
    <row r="358" customFormat="false" ht="12.75" hidden="false" customHeight="false" outlineLevel="0" collapsed="false">
      <c r="G358" s="8"/>
      <c r="H358" s="8"/>
      <c r="P358" s="9"/>
    </row>
    <row r="359" customFormat="false" ht="12.75" hidden="false" customHeight="false" outlineLevel="0" collapsed="false">
      <c r="G359" s="8"/>
      <c r="H359" s="8"/>
      <c r="P359" s="9"/>
    </row>
    <row r="360" customFormat="false" ht="12.75" hidden="false" customHeight="false" outlineLevel="0" collapsed="false">
      <c r="G360" s="8"/>
      <c r="H360" s="8"/>
      <c r="P360" s="9"/>
    </row>
    <row r="361" customFormat="false" ht="12.75" hidden="false" customHeight="false" outlineLevel="0" collapsed="false">
      <c r="G361" s="8"/>
      <c r="H361" s="8"/>
      <c r="P361" s="9"/>
    </row>
    <row r="362" customFormat="false" ht="12.75" hidden="false" customHeight="false" outlineLevel="0" collapsed="false">
      <c r="G362" s="8"/>
      <c r="H362" s="8"/>
      <c r="P362" s="9"/>
    </row>
    <row r="363" customFormat="false" ht="12.75" hidden="false" customHeight="false" outlineLevel="0" collapsed="false">
      <c r="G363" s="8"/>
      <c r="H363" s="8"/>
      <c r="P363" s="9"/>
    </row>
    <row r="364" customFormat="false" ht="12.75" hidden="false" customHeight="false" outlineLevel="0" collapsed="false">
      <c r="H364" s="8"/>
      <c r="P364" s="9"/>
    </row>
    <row r="365" customFormat="false" ht="12.75" hidden="false" customHeight="false" outlineLevel="0" collapsed="false">
      <c r="G365" s="8"/>
      <c r="H365" s="8"/>
      <c r="P365" s="9"/>
    </row>
    <row r="366" customFormat="false" ht="12.75" hidden="false" customHeight="false" outlineLevel="0" collapsed="false">
      <c r="G366" s="8"/>
      <c r="H366" s="8"/>
      <c r="P366" s="9"/>
    </row>
    <row r="367" customFormat="false" ht="12.75" hidden="false" customHeight="false" outlineLevel="0" collapsed="false">
      <c r="G367" s="8"/>
      <c r="H367" s="8"/>
      <c r="P367" s="9"/>
    </row>
    <row r="368" customFormat="false" ht="12.75" hidden="false" customHeight="false" outlineLevel="0" collapsed="false">
      <c r="G368" s="8"/>
      <c r="H368" s="8"/>
      <c r="P368" s="9"/>
    </row>
    <row r="369" customFormat="false" ht="12.75" hidden="false" customHeight="false" outlineLevel="0" collapsed="false">
      <c r="G369" s="8"/>
      <c r="H369" s="8"/>
      <c r="P369" s="9"/>
    </row>
    <row r="370" customFormat="false" ht="12.75" hidden="false" customHeight="false" outlineLevel="0" collapsed="false">
      <c r="G370" s="8"/>
      <c r="H370" s="8"/>
      <c r="P370" s="9"/>
    </row>
    <row r="371" customFormat="false" ht="12.75" hidden="false" customHeight="false" outlineLevel="0" collapsed="false">
      <c r="G371" s="8"/>
      <c r="H371" s="8"/>
      <c r="P371" s="9"/>
    </row>
    <row r="372" customFormat="false" ht="12.75" hidden="false" customHeight="false" outlineLevel="0" collapsed="false">
      <c r="G372" s="8"/>
      <c r="H372" s="8"/>
      <c r="P372" s="9"/>
    </row>
    <row r="373" customFormat="false" ht="12.75" hidden="false" customHeight="false" outlineLevel="0" collapsed="false">
      <c r="G373" s="8"/>
      <c r="H373" s="8"/>
      <c r="P373" s="9"/>
    </row>
    <row r="374" customFormat="false" ht="12.75" hidden="false" customHeight="false" outlineLevel="0" collapsed="false">
      <c r="G374" s="8"/>
      <c r="H374" s="8"/>
      <c r="P374" s="9"/>
    </row>
    <row r="375" customFormat="false" ht="12.75" hidden="false" customHeight="false" outlineLevel="0" collapsed="false">
      <c r="G375" s="8"/>
      <c r="H375" s="8"/>
      <c r="P375" s="9"/>
    </row>
    <row r="376" customFormat="false" ht="12.75" hidden="false" customHeight="false" outlineLevel="0" collapsed="false">
      <c r="G376" s="8"/>
      <c r="H376" s="8"/>
      <c r="P376" s="9"/>
    </row>
    <row r="377" customFormat="false" ht="12.75" hidden="false" customHeight="false" outlineLevel="0" collapsed="false">
      <c r="G377" s="8"/>
      <c r="H377" s="8"/>
      <c r="P377" s="9"/>
    </row>
    <row r="378" customFormat="false" ht="12.75" hidden="false" customHeight="false" outlineLevel="0" collapsed="false">
      <c r="G378" s="8"/>
      <c r="H378" s="8"/>
      <c r="P378" s="9"/>
    </row>
    <row r="379" customFormat="false" ht="12.75" hidden="false" customHeight="false" outlineLevel="0" collapsed="false">
      <c r="G379" s="8"/>
      <c r="H379" s="8"/>
      <c r="P379" s="9"/>
    </row>
    <row r="380" customFormat="false" ht="12.75" hidden="false" customHeight="false" outlineLevel="0" collapsed="false">
      <c r="G380" s="8"/>
      <c r="H380" s="8"/>
      <c r="P380" s="9"/>
    </row>
    <row r="381" customFormat="false" ht="12.75" hidden="false" customHeight="false" outlineLevel="0" collapsed="false">
      <c r="G381" s="8"/>
      <c r="H381" s="8"/>
      <c r="P381" s="9"/>
    </row>
    <row r="382" customFormat="false" ht="12.75" hidden="false" customHeight="false" outlineLevel="0" collapsed="false">
      <c r="G382" s="8"/>
      <c r="H382" s="8"/>
      <c r="P382" s="9"/>
    </row>
    <row r="383" customFormat="false" ht="12.75" hidden="false" customHeight="false" outlineLevel="0" collapsed="false">
      <c r="G383" s="8"/>
      <c r="H383" s="8"/>
      <c r="P383" s="9"/>
    </row>
    <row r="384" customFormat="false" ht="12.75" hidden="false" customHeight="false" outlineLevel="0" collapsed="false">
      <c r="G384" s="8"/>
      <c r="H384" s="8"/>
      <c r="P384" s="9"/>
    </row>
    <row r="385" customFormat="false" ht="12.75" hidden="false" customHeight="false" outlineLevel="0" collapsed="false">
      <c r="G385" s="8"/>
      <c r="H385" s="8"/>
      <c r="P385" s="9"/>
    </row>
    <row r="386" customFormat="false" ht="12.75" hidden="false" customHeight="false" outlineLevel="0" collapsed="false">
      <c r="G386" s="8"/>
      <c r="H386" s="8"/>
      <c r="P386" s="9"/>
    </row>
    <row r="387" customFormat="false" ht="12.75" hidden="false" customHeight="false" outlineLevel="0" collapsed="false">
      <c r="G387" s="8"/>
      <c r="H387" s="8"/>
      <c r="P387" s="9"/>
    </row>
    <row r="388" customFormat="false" ht="12.75" hidden="false" customHeight="false" outlineLevel="0" collapsed="false">
      <c r="G388" s="8"/>
      <c r="H388" s="8"/>
      <c r="P388" s="9"/>
    </row>
    <row r="389" customFormat="false" ht="12.75" hidden="false" customHeight="false" outlineLevel="0" collapsed="false">
      <c r="G389" s="8"/>
      <c r="H389" s="8"/>
      <c r="P389" s="9"/>
    </row>
    <row r="390" customFormat="false" ht="12.75" hidden="false" customHeight="false" outlineLevel="0" collapsed="false">
      <c r="G390" s="8"/>
      <c r="H390" s="8"/>
      <c r="P390" s="9"/>
    </row>
    <row r="391" customFormat="false" ht="12.75" hidden="false" customHeight="false" outlineLevel="0" collapsed="false">
      <c r="G391" s="8"/>
      <c r="H391" s="8"/>
      <c r="P391" s="9"/>
    </row>
    <row r="392" customFormat="false" ht="12.75" hidden="false" customHeight="false" outlineLevel="0" collapsed="false">
      <c r="G392" s="8"/>
      <c r="H392" s="8"/>
      <c r="P392" s="9"/>
    </row>
    <row r="393" customFormat="false" ht="12.75" hidden="false" customHeight="false" outlineLevel="0" collapsed="false">
      <c r="G393" s="8"/>
      <c r="H393" s="8"/>
      <c r="P393" s="9"/>
    </row>
    <row r="394" customFormat="false" ht="12.75" hidden="false" customHeight="false" outlineLevel="0" collapsed="false">
      <c r="G394" s="8"/>
      <c r="H394" s="8"/>
      <c r="P394" s="9"/>
    </row>
    <row r="395" customFormat="false" ht="12.75" hidden="false" customHeight="false" outlineLevel="0" collapsed="false">
      <c r="G395" s="8"/>
      <c r="H395" s="8"/>
      <c r="P395" s="9"/>
    </row>
    <row r="396" customFormat="false" ht="12.75" hidden="false" customHeight="false" outlineLevel="0" collapsed="false">
      <c r="G396" s="8"/>
      <c r="H396" s="8"/>
      <c r="P396" s="9"/>
    </row>
    <row r="397" customFormat="false" ht="12.75" hidden="false" customHeight="false" outlineLevel="0" collapsed="false">
      <c r="G397" s="8"/>
      <c r="H397" s="8"/>
      <c r="P397" s="9"/>
    </row>
    <row r="398" customFormat="false" ht="12.75" hidden="false" customHeight="false" outlineLevel="0" collapsed="false">
      <c r="G398" s="8"/>
      <c r="H398" s="8"/>
      <c r="P398" s="9"/>
    </row>
    <row r="399" customFormat="false" ht="12.75" hidden="false" customHeight="false" outlineLevel="0" collapsed="false">
      <c r="G399" s="8"/>
      <c r="H399" s="8"/>
      <c r="P399" s="9"/>
    </row>
    <row r="400" customFormat="false" ht="12.75" hidden="false" customHeight="false" outlineLevel="0" collapsed="false">
      <c r="G400" s="8"/>
      <c r="H400" s="8"/>
      <c r="P400" s="9"/>
    </row>
    <row r="401" customFormat="false" ht="12.75" hidden="false" customHeight="false" outlineLevel="0" collapsed="false">
      <c r="G401" s="8"/>
      <c r="H401" s="8"/>
      <c r="P401" s="9"/>
    </row>
    <row r="402" customFormat="false" ht="12.75" hidden="false" customHeight="false" outlineLevel="0" collapsed="false">
      <c r="G402" s="8"/>
      <c r="H402" s="8"/>
      <c r="P402" s="9"/>
    </row>
    <row r="403" customFormat="false" ht="12.75" hidden="false" customHeight="false" outlineLevel="0" collapsed="false">
      <c r="G403" s="8"/>
      <c r="H403" s="8"/>
      <c r="P403" s="9"/>
    </row>
    <row r="404" customFormat="false" ht="12.75" hidden="false" customHeight="false" outlineLevel="0" collapsed="false">
      <c r="G404" s="8"/>
      <c r="H404" s="8"/>
      <c r="P404" s="9"/>
    </row>
    <row r="405" customFormat="false" ht="12.75" hidden="false" customHeight="false" outlineLevel="0" collapsed="false">
      <c r="G405" s="8"/>
      <c r="H405" s="8"/>
      <c r="P405" s="9"/>
    </row>
    <row r="406" customFormat="false" ht="12.75" hidden="false" customHeight="false" outlineLevel="0" collapsed="false">
      <c r="G406" s="8"/>
      <c r="H406" s="8"/>
      <c r="P406" s="9"/>
    </row>
    <row r="407" customFormat="false" ht="12.75" hidden="false" customHeight="false" outlineLevel="0" collapsed="false">
      <c r="G407" s="8"/>
      <c r="H407" s="8"/>
      <c r="P407" s="9"/>
    </row>
    <row r="408" customFormat="false" ht="12.75" hidden="false" customHeight="false" outlineLevel="0" collapsed="false">
      <c r="G408" s="8"/>
      <c r="H408" s="8"/>
      <c r="P408" s="9"/>
    </row>
    <row r="409" customFormat="false" ht="12.75" hidden="false" customHeight="false" outlineLevel="0" collapsed="false">
      <c r="G409" s="8"/>
      <c r="H409" s="8"/>
      <c r="P409" s="9"/>
    </row>
    <row r="410" customFormat="false" ht="12.75" hidden="false" customHeight="false" outlineLevel="0" collapsed="false">
      <c r="G410" s="8"/>
      <c r="H410" s="8"/>
      <c r="P410" s="9"/>
    </row>
    <row r="411" customFormat="false" ht="12.75" hidden="false" customHeight="false" outlineLevel="0" collapsed="false">
      <c r="G411" s="8"/>
      <c r="H411" s="8"/>
      <c r="P411" s="9"/>
    </row>
    <row r="412" customFormat="false" ht="12.75" hidden="false" customHeight="false" outlineLevel="0" collapsed="false">
      <c r="G412" s="8"/>
      <c r="H412" s="8"/>
      <c r="P412" s="9"/>
    </row>
    <row r="413" customFormat="false" ht="12.75" hidden="false" customHeight="false" outlineLevel="0" collapsed="false">
      <c r="G413" s="8"/>
      <c r="H413" s="8"/>
      <c r="P413" s="9"/>
    </row>
    <row r="414" customFormat="false" ht="12.75" hidden="false" customHeight="false" outlineLevel="0" collapsed="false">
      <c r="G414" s="8"/>
      <c r="H414" s="8"/>
      <c r="P414" s="9"/>
    </row>
    <row r="415" customFormat="false" ht="12.75" hidden="false" customHeight="false" outlineLevel="0" collapsed="false">
      <c r="G415" s="8"/>
      <c r="H415" s="8"/>
      <c r="P415" s="9"/>
    </row>
    <row r="416" customFormat="false" ht="12.75" hidden="false" customHeight="false" outlineLevel="0" collapsed="false">
      <c r="G416" s="8"/>
      <c r="H416" s="8"/>
      <c r="P416" s="9"/>
    </row>
    <row r="417" customFormat="false" ht="12.75" hidden="false" customHeight="false" outlineLevel="0" collapsed="false">
      <c r="G417" s="8"/>
      <c r="H417" s="8"/>
      <c r="P417" s="9"/>
    </row>
    <row r="418" customFormat="false" ht="12.75" hidden="false" customHeight="false" outlineLevel="0" collapsed="false">
      <c r="G418" s="8"/>
      <c r="H418" s="8"/>
      <c r="P418" s="9"/>
    </row>
    <row r="419" customFormat="false" ht="12.75" hidden="false" customHeight="false" outlineLevel="0" collapsed="false">
      <c r="G419" s="8"/>
      <c r="H419" s="8"/>
      <c r="P419" s="9"/>
    </row>
    <row r="420" customFormat="false" ht="12.75" hidden="false" customHeight="false" outlineLevel="0" collapsed="false">
      <c r="G420" s="8"/>
      <c r="H420" s="8"/>
      <c r="P420" s="9"/>
    </row>
    <row r="421" customFormat="false" ht="12.75" hidden="false" customHeight="false" outlineLevel="0" collapsed="false">
      <c r="G421" s="8"/>
      <c r="H421" s="8"/>
      <c r="P421" s="9"/>
    </row>
    <row r="422" customFormat="false" ht="12.75" hidden="false" customHeight="false" outlineLevel="0" collapsed="false">
      <c r="G422" s="8"/>
      <c r="H422" s="8"/>
      <c r="P422" s="9"/>
    </row>
    <row r="423" customFormat="false" ht="12.75" hidden="false" customHeight="false" outlineLevel="0" collapsed="false">
      <c r="G423" s="8"/>
      <c r="H423" s="8"/>
      <c r="P423" s="9"/>
    </row>
    <row r="424" customFormat="false" ht="12.75" hidden="false" customHeight="false" outlineLevel="0" collapsed="false">
      <c r="G424" s="8"/>
      <c r="H424" s="8"/>
      <c r="P424" s="9"/>
    </row>
    <row r="425" customFormat="false" ht="12.75" hidden="false" customHeight="false" outlineLevel="0" collapsed="false">
      <c r="G425" s="8"/>
      <c r="H425" s="8"/>
      <c r="P425" s="9"/>
    </row>
    <row r="426" customFormat="false" ht="12.75" hidden="false" customHeight="false" outlineLevel="0" collapsed="false">
      <c r="G426" s="8"/>
      <c r="H426" s="8"/>
      <c r="P426" s="9"/>
    </row>
    <row r="427" customFormat="false" ht="12.75" hidden="false" customHeight="false" outlineLevel="0" collapsed="false">
      <c r="G427" s="8"/>
      <c r="H427" s="8"/>
      <c r="P427" s="9"/>
    </row>
    <row r="428" customFormat="false" ht="12.75" hidden="false" customHeight="false" outlineLevel="0" collapsed="false">
      <c r="G428" s="8"/>
      <c r="H428" s="8"/>
      <c r="P428" s="9"/>
    </row>
    <row r="429" customFormat="false" ht="12.75" hidden="false" customHeight="false" outlineLevel="0" collapsed="false">
      <c r="G429" s="8"/>
      <c r="H429" s="8"/>
      <c r="P429" s="9"/>
    </row>
    <row r="430" customFormat="false" ht="12.75" hidden="false" customHeight="false" outlineLevel="0" collapsed="false">
      <c r="G430" s="8"/>
      <c r="H430" s="8"/>
      <c r="P430" s="9"/>
    </row>
    <row r="431" customFormat="false" ht="12.75" hidden="false" customHeight="false" outlineLevel="0" collapsed="false">
      <c r="G431" s="8"/>
      <c r="H431" s="8"/>
      <c r="P431" s="9"/>
    </row>
    <row r="432" customFormat="false" ht="12.75" hidden="false" customHeight="false" outlineLevel="0" collapsed="false">
      <c r="G432" s="8"/>
      <c r="H432" s="8"/>
      <c r="P432" s="9"/>
    </row>
    <row r="433" customFormat="false" ht="12.75" hidden="false" customHeight="false" outlineLevel="0" collapsed="false">
      <c r="G433" s="8"/>
      <c r="H433" s="8"/>
      <c r="P433" s="9"/>
    </row>
    <row r="434" customFormat="false" ht="12.75" hidden="false" customHeight="false" outlineLevel="0" collapsed="false">
      <c r="G434" s="8"/>
      <c r="H434" s="8"/>
      <c r="P434" s="9"/>
    </row>
    <row r="435" customFormat="false" ht="12.75" hidden="false" customHeight="false" outlineLevel="0" collapsed="false">
      <c r="G435" s="8"/>
      <c r="H435" s="8"/>
      <c r="P435" s="9"/>
    </row>
    <row r="436" customFormat="false" ht="12.75" hidden="false" customHeight="false" outlineLevel="0" collapsed="false">
      <c r="H436" s="8"/>
      <c r="P436" s="9"/>
    </row>
    <row r="437" customFormat="false" ht="12.75" hidden="false" customHeight="false" outlineLevel="0" collapsed="false">
      <c r="G437" s="8"/>
      <c r="H437" s="8"/>
      <c r="P437" s="9"/>
    </row>
    <row r="438" customFormat="false" ht="12.75" hidden="false" customHeight="false" outlineLevel="0" collapsed="false">
      <c r="G438" s="8"/>
      <c r="H438" s="8"/>
      <c r="P438" s="9"/>
    </row>
    <row r="439" customFormat="false" ht="12.75" hidden="false" customHeight="false" outlineLevel="0" collapsed="false">
      <c r="G439" s="8"/>
      <c r="H439" s="8"/>
      <c r="P439" s="9"/>
    </row>
    <row r="440" customFormat="false" ht="12.75" hidden="false" customHeight="false" outlineLevel="0" collapsed="false">
      <c r="G440" s="8"/>
      <c r="H440" s="8"/>
      <c r="P440" s="9"/>
    </row>
    <row r="441" customFormat="false" ht="12.75" hidden="false" customHeight="false" outlineLevel="0" collapsed="false">
      <c r="G441" s="8"/>
      <c r="H441" s="8"/>
      <c r="P441" s="9"/>
    </row>
    <row r="442" customFormat="false" ht="12.75" hidden="false" customHeight="false" outlineLevel="0" collapsed="false">
      <c r="G442" s="8"/>
      <c r="H442" s="8"/>
      <c r="P442" s="9"/>
    </row>
    <row r="443" customFormat="false" ht="12.75" hidden="false" customHeight="false" outlineLevel="0" collapsed="false">
      <c r="G443" s="8"/>
      <c r="H443" s="8"/>
      <c r="P443" s="9"/>
    </row>
    <row r="444" customFormat="false" ht="12.75" hidden="false" customHeight="false" outlineLevel="0" collapsed="false">
      <c r="G444" s="8"/>
      <c r="H444" s="8"/>
      <c r="P444" s="9"/>
    </row>
    <row r="445" customFormat="false" ht="12.75" hidden="false" customHeight="false" outlineLevel="0" collapsed="false">
      <c r="G445" s="8"/>
      <c r="H445" s="8"/>
      <c r="P445" s="9"/>
    </row>
    <row r="446" customFormat="false" ht="12.75" hidden="false" customHeight="false" outlineLevel="0" collapsed="false">
      <c r="G446" s="8"/>
      <c r="H446" s="8"/>
      <c r="P446" s="9"/>
    </row>
    <row r="447" customFormat="false" ht="12.75" hidden="false" customHeight="false" outlineLevel="0" collapsed="false">
      <c r="G447" s="8"/>
      <c r="H447" s="8"/>
      <c r="P447" s="9"/>
    </row>
    <row r="448" customFormat="false" ht="12.75" hidden="false" customHeight="false" outlineLevel="0" collapsed="false">
      <c r="G448" s="8"/>
      <c r="H448" s="8"/>
      <c r="P448" s="9"/>
    </row>
    <row r="449" customFormat="false" ht="12.75" hidden="false" customHeight="false" outlineLevel="0" collapsed="false">
      <c r="G449" s="8"/>
      <c r="H449" s="8"/>
      <c r="P449" s="9"/>
    </row>
    <row r="450" customFormat="false" ht="12.75" hidden="false" customHeight="false" outlineLevel="0" collapsed="false">
      <c r="G450" s="8"/>
      <c r="H450" s="8"/>
      <c r="P450" s="9"/>
    </row>
    <row r="451" customFormat="false" ht="12.75" hidden="false" customHeight="false" outlineLevel="0" collapsed="false">
      <c r="G451" s="8"/>
      <c r="H451" s="8"/>
      <c r="P451" s="9"/>
    </row>
    <row r="452" customFormat="false" ht="12.75" hidden="false" customHeight="false" outlineLevel="0" collapsed="false">
      <c r="H452" s="8"/>
      <c r="P452" s="9"/>
    </row>
    <row r="453" customFormat="false" ht="12.75" hidden="false" customHeight="false" outlineLevel="0" collapsed="false">
      <c r="G453" s="8"/>
      <c r="H453" s="8"/>
      <c r="P453" s="9"/>
    </row>
    <row r="454" customFormat="false" ht="12.75" hidden="false" customHeight="false" outlineLevel="0" collapsed="false">
      <c r="G454" s="8"/>
      <c r="H454" s="8"/>
      <c r="P454" s="9"/>
    </row>
    <row r="455" customFormat="false" ht="12.75" hidden="false" customHeight="false" outlineLevel="0" collapsed="false">
      <c r="G455" s="8"/>
      <c r="H455" s="8"/>
      <c r="P455" s="9"/>
    </row>
    <row r="456" customFormat="false" ht="12.75" hidden="false" customHeight="false" outlineLevel="0" collapsed="false">
      <c r="G456" s="8"/>
      <c r="H456" s="8"/>
      <c r="P456" s="9"/>
    </row>
    <row r="457" customFormat="false" ht="12.75" hidden="false" customHeight="false" outlineLevel="0" collapsed="false">
      <c r="G457" s="8"/>
      <c r="H457" s="8"/>
      <c r="P457" s="9"/>
    </row>
    <row r="458" customFormat="false" ht="12.75" hidden="false" customHeight="false" outlineLevel="0" collapsed="false">
      <c r="G458" s="8"/>
      <c r="H458" s="8"/>
      <c r="P458" s="9"/>
    </row>
    <row r="459" customFormat="false" ht="12.75" hidden="false" customHeight="false" outlineLevel="0" collapsed="false">
      <c r="G459" s="8"/>
      <c r="H459" s="8"/>
      <c r="P459" s="9"/>
    </row>
    <row r="460" customFormat="false" ht="12.75" hidden="false" customHeight="false" outlineLevel="0" collapsed="false">
      <c r="H460" s="8"/>
      <c r="P460" s="9"/>
    </row>
    <row r="461" customFormat="false" ht="12.75" hidden="false" customHeight="false" outlineLevel="0" collapsed="false">
      <c r="G461" s="8"/>
      <c r="H461" s="8"/>
      <c r="P461" s="9"/>
    </row>
    <row r="462" customFormat="false" ht="12.75" hidden="false" customHeight="false" outlineLevel="0" collapsed="false">
      <c r="G462" s="8"/>
      <c r="H462" s="8"/>
      <c r="P462" s="9"/>
    </row>
    <row r="463" customFormat="false" ht="12.75" hidden="false" customHeight="false" outlineLevel="0" collapsed="false">
      <c r="G463" s="8"/>
      <c r="H463" s="8"/>
      <c r="P463" s="9"/>
    </row>
    <row r="464" customFormat="false" ht="12.75" hidden="false" customHeight="false" outlineLevel="0" collapsed="false">
      <c r="G464" s="8"/>
      <c r="H464" s="8"/>
      <c r="P464" s="9"/>
    </row>
    <row r="465" customFormat="false" ht="12.75" hidden="false" customHeight="false" outlineLevel="0" collapsed="false">
      <c r="G465" s="8"/>
      <c r="H465" s="8"/>
      <c r="P465" s="9"/>
    </row>
    <row r="466" customFormat="false" ht="12.75" hidden="false" customHeight="false" outlineLevel="0" collapsed="false">
      <c r="G466" s="8"/>
      <c r="H466" s="8"/>
      <c r="P466" s="9"/>
    </row>
    <row r="467" customFormat="false" ht="12.75" hidden="false" customHeight="false" outlineLevel="0" collapsed="false">
      <c r="G467" s="8"/>
      <c r="H467" s="8"/>
      <c r="P467" s="9"/>
    </row>
    <row r="468" customFormat="false" ht="12.75" hidden="false" customHeight="false" outlineLevel="0" collapsed="false">
      <c r="H468" s="8"/>
      <c r="P468" s="9"/>
    </row>
    <row r="469" customFormat="false" ht="12.75" hidden="false" customHeight="false" outlineLevel="0" collapsed="false">
      <c r="G469" s="8"/>
      <c r="H469" s="8"/>
      <c r="P469" s="9"/>
    </row>
    <row r="470" customFormat="false" ht="12.75" hidden="false" customHeight="false" outlineLevel="0" collapsed="false">
      <c r="G470" s="8"/>
      <c r="H470" s="8"/>
      <c r="P470" s="9"/>
    </row>
    <row r="471" customFormat="false" ht="12.75" hidden="false" customHeight="false" outlineLevel="0" collapsed="false">
      <c r="G471" s="8"/>
      <c r="H471" s="8"/>
      <c r="P471" s="9"/>
    </row>
    <row r="472" customFormat="false" ht="12.75" hidden="false" customHeight="false" outlineLevel="0" collapsed="false">
      <c r="G472" s="8"/>
      <c r="H472" s="8"/>
      <c r="P472" s="9"/>
    </row>
    <row r="473" customFormat="false" ht="12.75" hidden="false" customHeight="false" outlineLevel="0" collapsed="false">
      <c r="G473" s="8"/>
      <c r="H473" s="8"/>
      <c r="P473" s="9"/>
    </row>
    <row r="474" customFormat="false" ht="12.75" hidden="false" customHeight="false" outlineLevel="0" collapsed="false">
      <c r="G474" s="8"/>
      <c r="H474" s="8"/>
      <c r="P474" s="9"/>
    </row>
    <row r="475" customFormat="false" ht="12.75" hidden="false" customHeight="false" outlineLevel="0" collapsed="false">
      <c r="G475" s="8"/>
      <c r="H475" s="8"/>
      <c r="P475" s="9"/>
    </row>
    <row r="476" customFormat="false" ht="12.75" hidden="false" customHeight="false" outlineLevel="0" collapsed="false">
      <c r="H476" s="8"/>
      <c r="P476" s="9"/>
    </row>
    <row r="477" customFormat="false" ht="12.75" hidden="false" customHeight="false" outlineLevel="0" collapsed="false">
      <c r="G477" s="8"/>
      <c r="H477" s="8"/>
      <c r="P477" s="9"/>
    </row>
    <row r="478" customFormat="false" ht="12.75" hidden="false" customHeight="false" outlineLevel="0" collapsed="false">
      <c r="G478" s="8"/>
      <c r="H478" s="8"/>
      <c r="P478" s="9"/>
    </row>
    <row r="479" customFormat="false" ht="12.75" hidden="false" customHeight="false" outlineLevel="0" collapsed="false">
      <c r="G479" s="8"/>
      <c r="H479" s="8"/>
      <c r="P479" s="9"/>
    </row>
    <row r="480" customFormat="false" ht="12.75" hidden="false" customHeight="false" outlineLevel="0" collapsed="false">
      <c r="G480" s="8"/>
      <c r="H480" s="8"/>
      <c r="P480" s="9"/>
    </row>
    <row r="481" customFormat="false" ht="12.75" hidden="false" customHeight="false" outlineLevel="0" collapsed="false">
      <c r="G481" s="8"/>
      <c r="H481" s="8"/>
      <c r="P481" s="9"/>
    </row>
    <row r="482" customFormat="false" ht="12.75" hidden="false" customHeight="false" outlineLevel="0" collapsed="false">
      <c r="G482" s="8"/>
      <c r="H482" s="8"/>
      <c r="P482" s="9"/>
    </row>
    <row r="483" customFormat="false" ht="12.75" hidden="false" customHeight="false" outlineLevel="0" collapsed="false">
      <c r="G483" s="8"/>
      <c r="H483" s="8"/>
      <c r="P483" s="9"/>
    </row>
    <row r="484" customFormat="false" ht="12.75" hidden="false" customHeight="false" outlineLevel="0" collapsed="false">
      <c r="H484" s="8"/>
      <c r="P484" s="9"/>
    </row>
    <row r="485" customFormat="false" ht="12.75" hidden="false" customHeight="false" outlineLevel="0" collapsed="false">
      <c r="G485" s="8"/>
      <c r="H485" s="8"/>
      <c r="P485" s="9"/>
    </row>
    <row r="486" customFormat="false" ht="12.75" hidden="false" customHeight="false" outlineLevel="0" collapsed="false">
      <c r="G486" s="8"/>
      <c r="H486" s="8"/>
      <c r="P486" s="9"/>
    </row>
    <row r="487" customFormat="false" ht="12.75" hidden="false" customHeight="false" outlineLevel="0" collapsed="false">
      <c r="G487" s="8"/>
      <c r="H487" s="8"/>
      <c r="P487" s="9"/>
    </row>
    <row r="488" customFormat="false" ht="12.75" hidden="false" customHeight="false" outlineLevel="0" collapsed="false">
      <c r="G488" s="8"/>
      <c r="H488" s="8"/>
      <c r="P488" s="9"/>
    </row>
    <row r="489" customFormat="false" ht="12.75" hidden="false" customHeight="false" outlineLevel="0" collapsed="false">
      <c r="G489" s="8"/>
      <c r="H489" s="8"/>
      <c r="P489" s="9"/>
    </row>
    <row r="490" customFormat="false" ht="12.75" hidden="false" customHeight="false" outlineLevel="0" collapsed="false">
      <c r="G490" s="8"/>
      <c r="H490" s="8"/>
      <c r="P490" s="9"/>
    </row>
    <row r="491" customFormat="false" ht="12.75" hidden="false" customHeight="false" outlineLevel="0" collapsed="false">
      <c r="G491" s="8"/>
      <c r="H491" s="8"/>
      <c r="P491" s="9"/>
    </row>
    <row r="492" customFormat="false" ht="12.75" hidden="false" customHeight="false" outlineLevel="0" collapsed="false">
      <c r="H492" s="8"/>
      <c r="P492" s="9"/>
    </row>
    <row r="493" customFormat="false" ht="12.75" hidden="false" customHeight="false" outlineLevel="0" collapsed="false">
      <c r="G493" s="8"/>
      <c r="H493" s="8"/>
      <c r="P493" s="9"/>
    </row>
    <row r="494" customFormat="false" ht="12.75" hidden="false" customHeight="false" outlineLevel="0" collapsed="false">
      <c r="G494" s="8"/>
      <c r="H494" s="8"/>
      <c r="P494" s="9"/>
    </row>
    <row r="495" customFormat="false" ht="12.75" hidden="false" customHeight="false" outlineLevel="0" collapsed="false">
      <c r="G495" s="8"/>
      <c r="H495" s="8"/>
      <c r="P495" s="9"/>
    </row>
    <row r="496" customFormat="false" ht="12.75" hidden="false" customHeight="false" outlineLevel="0" collapsed="false">
      <c r="G496" s="8"/>
      <c r="H496" s="8"/>
      <c r="P496" s="9"/>
    </row>
    <row r="497" customFormat="false" ht="12.75" hidden="false" customHeight="false" outlineLevel="0" collapsed="false">
      <c r="G497" s="8"/>
      <c r="H497" s="8"/>
      <c r="P497" s="9"/>
    </row>
    <row r="498" customFormat="false" ht="12.75" hidden="false" customHeight="false" outlineLevel="0" collapsed="false">
      <c r="G498" s="8"/>
      <c r="H498" s="8"/>
      <c r="P498" s="9"/>
    </row>
    <row r="499" customFormat="false" ht="12.75" hidden="false" customHeight="false" outlineLevel="0" collapsed="false">
      <c r="G499" s="8"/>
      <c r="H499" s="8"/>
      <c r="P499" s="9"/>
    </row>
    <row r="500" customFormat="false" ht="12.75" hidden="false" customHeight="false" outlineLevel="0" collapsed="false">
      <c r="H500" s="8"/>
      <c r="P500" s="9"/>
    </row>
    <row r="501" customFormat="false" ht="12.75" hidden="false" customHeight="false" outlineLevel="0" collapsed="false">
      <c r="G501" s="8"/>
      <c r="H501" s="8"/>
      <c r="P501" s="9"/>
    </row>
    <row r="502" customFormat="false" ht="12.75" hidden="false" customHeight="false" outlineLevel="0" collapsed="false">
      <c r="G502" s="8"/>
      <c r="H502" s="8"/>
      <c r="P502" s="9"/>
    </row>
    <row r="503" customFormat="false" ht="12.75" hidden="false" customHeight="false" outlineLevel="0" collapsed="false">
      <c r="G503" s="8"/>
      <c r="H503" s="8"/>
      <c r="P503" s="9"/>
    </row>
    <row r="504" customFormat="false" ht="12.75" hidden="false" customHeight="false" outlineLevel="0" collapsed="false">
      <c r="G504" s="8"/>
      <c r="H504" s="8"/>
      <c r="P504" s="9"/>
    </row>
    <row r="505" customFormat="false" ht="12.75" hidden="false" customHeight="false" outlineLevel="0" collapsed="false">
      <c r="G505" s="8"/>
      <c r="H505" s="8"/>
      <c r="P505" s="9"/>
    </row>
    <row r="506" customFormat="false" ht="12.75" hidden="false" customHeight="false" outlineLevel="0" collapsed="false">
      <c r="G506" s="8"/>
      <c r="H506" s="8"/>
      <c r="P506" s="9"/>
    </row>
    <row r="507" customFormat="false" ht="12.75" hidden="false" customHeight="false" outlineLevel="0" collapsed="false">
      <c r="G507" s="8"/>
      <c r="H507" s="8"/>
      <c r="P507" s="9"/>
    </row>
    <row r="508" customFormat="false" ht="12.75" hidden="false" customHeight="false" outlineLevel="0" collapsed="false">
      <c r="H508" s="8"/>
      <c r="P508" s="9"/>
    </row>
    <row r="509" customFormat="false" ht="12.75" hidden="false" customHeight="false" outlineLevel="0" collapsed="false">
      <c r="G509" s="8"/>
      <c r="H509" s="8"/>
      <c r="P509" s="9"/>
    </row>
    <row r="510" customFormat="false" ht="12.75" hidden="false" customHeight="false" outlineLevel="0" collapsed="false">
      <c r="G510" s="8"/>
      <c r="H510" s="8"/>
      <c r="P510" s="9"/>
    </row>
    <row r="511" customFormat="false" ht="12.75" hidden="false" customHeight="false" outlineLevel="0" collapsed="false">
      <c r="G511" s="8"/>
      <c r="H511" s="8"/>
      <c r="P511" s="9"/>
    </row>
    <row r="512" customFormat="false" ht="12.75" hidden="false" customHeight="false" outlineLevel="0" collapsed="false">
      <c r="G512" s="8"/>
      <c r="H512" s="8"/>
      <c r="P512" s="9"/>
    </row>
    <row r="513" customFormat="false" ht="12.75" hidden="false" customHeight="false" outlineLevel="0" collapsed="false">
      <c r="G513" s="8"/>
      <c r="H513" s="8"/>
      <c r="P513" s="9"/>
    </row>
    <row r="514" customFormat="false" ht="12.75" hidden="false" customHeight="false" outlineLevel="0" collapsed="false">
      <c r="G514" s="8"/>
      <c r="H514" s="8"/>
      <c r="P514" s="9"/>
    </row>
    <row r="515" customFormat="false" ht="12.75" hidden="false" customHeight="false" outlineLevel="0" collapsed="false">
      <c r="G515" s="8"/>
      <c r="H515" s="8"/>
      <c r="P515" s="9"/>
    </row>
    <row r="516" customFormat="false" ht="12.75" hidden="false" customHeight="false" outlineLevel="0" collapsed="false">
      <c r="H516" s="8"/>
      <c r="P516" s="9"/>
    </row>
    <row r="517" customFormat="false" ht="12.75" hidden="false" customHeight="false" outlineLevel="0" collapsed="false">
      <c r="G517" s="8"/>
      <c r="H517" s="8"/>
      <c r="P517" s="9"/>
    </row>
    <row r="518" customFormat="false" ht="12.75" hidden="false" customHeight="false" outlineLevel="0" collapsed="false">
      <c r="G518" s="8"/>
      <c r="H518" s="8"/>
      <c r="P518" s="9"/>
    </row>
    <row r="519" customFormat="false" ht="12.75" hidden="false" customHeight="false" outlineLevel="0" collapsed="false">
      <c r="G519" s="8"/>
      <c r="H519" s="8"/>
      <c r="P519" s="9"/>
    </row>
    <row r="520" customFormat="false" ht="12.75" hidden="false" customHeight="false" outlineLevel="0" collapsed="false">
      <c r="G520" s="8"/>
      <c r="H520" s="8"/>
      <c r="P520" s="9"/>
    </row>
    <row r="521" customFormat="false" ht="12.75" hidden="false" customHeight="false" outlineLevel="0" collapsed="false">
      <c r="G521" s="8"/>
      <c r="H521" s="8"/>
      <c r="P521" s="9"/>
    </row>
    <row r="522" customFormat="false" ht="12.75" hidden="false" customHeight="false" outlineLevel="0" collapsed="false">
      <c r="G522" s="8"/>
      <c r="H522" s="8"/>
      <c r="P522" s="9"/>
    </row>
    <row r="523" customFormat="false" ht="12.75" hidden="false" customHeight="false" outlineLevel="0" collapsed="false">
      <c r="G523" s="8"/>
      <c r="H523" s="8"/>
      <c r="P523" s="9"/>
    </row>
    <row r="524" customFormat="false" ht="12.75" hidden="false" customHeight="false" outlineLevel="0" collapsed="false">
      <c r="H524" s="8"/>
      <c r="P524" s="9"/>
    </row>
    <row r="525" customFormat="false" ht="12.75" hidden="false" customHeight="false" outlineLevel="0" collapsed="false">
      <c r="G525" s="8"/>
      <c r="H525" s="8"/>
      <c r="P525" s="9"/>
    </row>
    <row r="526" customFormat="false" ht="12.75" hidden="false" customHeight="false" outlineLevel="0" collapsed="false">
      <c r="G526" s="8"/>
      <c r="H526" s="8"/>
      <c r="P526" s="9"/>
    </row>
    <row r="527" customFormat="false" ht="12.75" hidden="false" customHeight="false" outlineLevel="0" collapsed="false">
      <c r="G527" s="8"/>
      <c r="H527" s="8"/>
      <c r="P527" s="9"/>
    </row>
    <row r="528" customFormat="false" ht="12.75" hidden="false" customHeight="false" outlineLevel="0" collapsed="false">
      <c r="G528" s="8"/>
      <c r="H528" s="8"/>
      <c r="P528" s="9"/>
    </row>
    <row r="529" customFormat="false" ht="12.75" hidden="false" customHeight="false" outlineLevel="0" collapsed="false">
      <c r="G529" s="8"/>
      <c r="H529" s="8"/>
      <c r="P529" s="9"/>
    </row>
    <row r="530" customFormat="false" ht="12.75" hidden="false" customHeight="false" outlineLevel="0" collapsed="false">
      <c r="G530" s="8"/>
      <c r="H530" s="8"/>
      <c r="P530" s="9"/>
    </row>
    <row r="531" customFormat="false" ht="12.75" hidden="false" customHeight="false" outlineLevel="0" collapsed="false">
      <c r="G531" s="8"/>
      <c r="H531" s="8"/>
      <c r="P531" s="9"/>
    </row>
    <row r="532" customFormat="false" ht="12.75" hidden="false" customHeight="false" outlineLevel="0" collapsed="false">
      <c r="H532" s="8"/>
      <c r="P532" s="9"/>
    </row>
    <row r="533" customFormat="false" ht="12.75" hidden="false" customHeight="false" outlineLevel="0" collapsed="false">
      <c r="G533" s="8"/>
      <c r="H533" s="8"/>
      <c r="P533" s="9"/>
    </row>
    <row r="534" customFormat="false" ht="12.75" hidden="false" customHeight="false" outlineLevel="0" collapsed="false">
      <c r="G534" s="8"/>
      <c r="H534" s="8"/>
      <c r="P534" s="9"/>
    </row>
    <row r="535" customFormat="false" ht="12.75" hidden="false" customHeight="false" outlineLevel="0" collapsed="false">
      <c r="G535" s="8"/>
      <c r="H535" s="8"/>
      <c r="P535" s="9"/>
    </row>
    <row r="536" customFormat="false" ht="12.75" hidden="false" customHeight="false" outlineLevel="0" collapsed="false">
      <c r="G536" s="8"/>
      <c r="H536" s="8"/>
      <c r="P536" s="9"/>
    </row>
    <row r="537" customFormat="false" ht="12.75" hidden="false" customHeight="false" outlineLevel="0" collapsed="false">
      <c r="G537" s="8"/>
      <c r="H537" s="8"/>
      <c r="P537" s="9"/>
    </row>
    <row r="538" customFormat="false" ht="12.75" hidden="false" customHeight="false" outlineLevel="0" collapsed="false">
      <c r="G538" s="8"/>
      <c r="H538" s="8"/>
      <c r="P538" s="9"/>
    </row>
    <row r="539" customFormat="false" ht="12.75" hidden="false" customHeight="false" outlineLevel="0" collapsed="false">
      <c r="G539" s="8"/>
      <c r="H539" s="8"/>
      <c r="P539" s="9"/>
    </row>
    <row r="540" customFormat="false" ht="12.75" hidden="false" customHeight="false" outlineLevel="0" collapsed="false">
      <c r="H540" s="8"/>
      <c r="P540" s="9"/>
    </row>
    <row r="541" customFormat="false" ht="12.75" hidden="false" customHeight="false" outlineLevel="0" collapsed="false">
      <c r="G541" s="8"/>
      <c r="H541" s="8"/>
      <c r="P541" s="9"/>
    </row>
    <row r="542" customFormat="false" ht="12.75" hidden="false" customHeight="false" outlineLevel="0" collapsed="false">
      <c r="G542" s="8"/>
      <c r="H542" s="8"/>
      <c r="P542" s="9"/>
    </row>
    <row r="543" customFormat="false" ht="12.75" hidden="false" customHeight="false" outlineLevel="0" collapsed="false">
      <c r="G543" s="8"/>
      <c r="H543" s="8"/>
      <c r="P543" s="9"/>
    </row>
    <row r="544" customFormat="false" ht="12.75" hidden="false" customHeight="false" outlineLevel="0" collapsed="false">
      <c r="G544" s="8"/>
      <c r="H544" s="8"/>
      <c r="P544" s="9"/>
    </row>
    <row r="545" customFormat="false" ht="12.75" hidden="false" customHeight="false" outlineLevel="0" collapsed="false">
      <c r="G545" s="8"/>
      <c r="H545" s="8"/>
      <c r="P545" s="9"/>
    </row>
    <row r="546" customFormat="false" ht="12.75" hidden="false" customHeight="false" outlineLevel="0" collapsed="false">
      <c r="G546" s="8"/>
      <c r="H546" s="8"/>
      <c r="P546" s="9"/>
    </row>
    <row r="547" customFormat="false" ht="12.75" hidden="false" customHeight="false" outlineLevel="0" collapsed="false">
      <c r="G547" s="8"/>
      <c r="H547" s="8"/>
      <c r="P547" s="9"/>
    </row>
    <row r="548" customFormat="false" ht="12.75" hidden="false" customHeight="false" outlineLevel="0" collapsed="false">
      <c r="H548" s="8"/>
      <c r="P548" s="9"/>
    </row>
    <row r="549" customFormat="false" ht="12.75" hidden="false" customHeight="false" outlineLevel="0" collapsed="false">
      <c r="G549" s="8"/>
      <c r="H549" s="8"/>
      <c r="P549" s="9"/>
    </row>
    <row r="550" customFormat="false" ht="12.75" hidden="false" customHeight="false" outlineLevel="0" collapsed="false">
      <c r="G550" s="8"/>
      <c r="H550" s="8"/>
      <c r="P550" s="9"/>
    </row>
    <row r="551" customFormat="false" ht="12.75" hidden="false" customHeight="false" outlineLevel="0" collapsed="false">
      <c r="G551" s="8"/>
      <c r="H551" s="8"/>
      <c r="P551" s="9"/>
    </row>
    <row r="552" customFormat="false" ht="12.75" hidden="false" customHeight="false" outlineLevel="0" collapsed="false">
      <c r="G552" s="8"/>
      <c r="H552" s="8"/>
      <c r="P552" s="9"/>
    </row>
    <row r="553" customFormat="false" ht="12.75" hidden="false" customHeight="false" outlineLevel="0" collapsed="false">
      <c r="G553" s="8"/>
      <c r="H553" s="8"/>
      <c r="P553" s="9"/>
    </row>
    <row r="554" customFormat="false" ht="12.75" hidden="false" customHeight="false" outlineLevel="0" collapsed="false">
      <c r="G554" s="8"/>
      <c r="H554" s="8"/>
      <c r="P554" s="9"/>
    </row>
    <row r="555" customFormat="false" ht="12.75" hidden="false" customHeight="false" outlineLevel="0" collapsed="false">
      <c r="G555" s="8"/>
      <c r="H555" s="8"/>
      <c r="P555" s="9"/>
    </row>
    <row r="556" customFormat="false" ht="12.75" hidden="false" customHeight="false" outlineLevel="0" collapsed="false">
      <c r="H556" s="8"/>
      <c r="P556" s="9"/>
    </row>
    <row r="557" customFormat="false" ht="12.75" hidden="false" customHeight="false" outlineLevel="0" collapsed="false">
      <c r="G557" s="8"/>
      <c r="H557" s="8"/>
      <c r="P557" s="9"/>
    </row>
    <row r="558" customFormat="false" ht="12.75" hidden="false" customHeight="false" outlineLevel="0" collapsed="false">
      <c r="G558" s="8"/>
      <c r="H558" s="8"/>
      <c r="P558" s="9"/>
    </row>
    <row r="559" customFormat="false" ht="12.75" hidden="false" customHeight="false" outlineLevel="0" collapsed="false">
      <c r="G559" s="8"/>
      <c r="H559" s="8"/>
      <c r="P559" s="9"/>
    </row>
    <row r="560" customFormat="false" ht="12.75" hidden="false" customHeight="false" outlineLevel="0" collapsed="false">
      <c r="G560" s="8"/>
      <c r="H560" s="8"/>
      <c r="P560" s="9"/>
    </row>
    <row r="561" customFormat="false" ht="12.75" hidden="false" customHeight="false" outlineLevel="0" collapsed="false">
      <c r="G561" s="8"/>
      <c r="H561" s="8"/>
      <c r="P561" s="9"/>
    </row>
    <row r="562" customFormat="false" ht="12.75" hidden="false" customHeight="false" outlineLevel="0" collapsed="false">
      <c r="G562" s="8"/>
      <c r="H562" s="8"/>
      <c r="P562" s="9"/>
    </row>
    <row r="563" customFormat="false" ht="12.75" hidden="false" customHeight="false" outlineLevel="0" collapsed="false">
      <c r="G563" s="8"/>
      <c r="H563" s="8"/>
      <c r="P563" s="9"/>
    </row>
    <row r="564" customFormat="false" ht="12.75" hidden="false" customHeight="false" outlineLevel="0" collapsed="false">
      <c r="H564" s="8"/>
      <c r="P564" s="9"/>
    </row>
    <row r="565" customFormat="false" ht="12.75" hidden="false" customHeight="false" outlineLevel="0" collapsed="false">
      <c r="G565" s="8"/>
      <c r="H565" s="8"/>
      <c r="P565" s="9"/>
    </row>
    <row r="566" customFormat="false" ht="12.75" hidden="false" customHeight="false" outlineLevel="0" collapsed="false">
      <c r="G566" s="8"/>
      <c r="H566" s="8"/>
      <c r="P566" s="9"/>
    </row>
    <row r="567" customFormat="false" ht="12.75" hidden="false" customHeight="false" outlineLevel="0" collapsed="false">
      <c r="G567" s="8"/>
      <c r="H567" s="8"/>
      <c r="P567" s="9"/>
    </row>
    <row r="568" customFormat="false" ht="12.75" hidden="false" customHeight="false" outlineLevel="0" collapsed="false">
      <c r="G568" s="8"/>
      <c r="H568" s="8"/>
      <c r="P568" s="9"/>
    </row>
    <row r="569" customFormat="false" ht="12.75" hidden="false" customHeight="false" outlineLevel="0" collapsed="false">
      <c r="G569" s="8"/>
      <c r="H569" s="8"/>
      <c r="P569" s="9"/>
    </row>
    <row r="570" customFormat="false" ht="12.75" hidden="false" customHeight="false" outlineLevel="0" collapsed="false">
      <c r="G570" s="8"/>
      <c r="H570" s="8"/>
      <c r="P570" s="9"/>
    </row>
    <row r="571" customFormat="false" ht="12.75" hidden="false" customHeight="false" outlineLevel="0" collapsed="false">
      <c r="G571" s="8"/>
      <c r="H571" s="8"/>
      <c r="P571" s="9"/>
    </row>
    <row r="572" customFormat="false" ht="12.75" hidden="false" customHeight="false" outlineLevel="0" collapsed="false">
      <c r="H572" s="8"/>
      <c r="P572" s="9"/>
    </row>
    <row r="573" customFormat="false" ht="12.75" hidden="false" customHeight="false" outlineLevel="0" collapsed="false">
      <c r="G573" s="8"/>
      <c r="H573" s="8"/>
      <c r="P573" s="9"/>
    </row>
    <row r="574" customFormat="false" ht="12.75" hidden="false" customHeight="false" outlineLevel="0" collapsed="false">
      <c r="G574" s="8"/>
      <c r="H574" s="8"/>
      <c r="P574" s="9"/>
    </row>
    <row r="575" customFormat="false" ht="12.75" hidden="false" customHeight="false" outlineLevel="0" collapsed="false">
      <c r="G575" s="8"/>
      <c r="H575" s="8"/>
      <c r="P575" s="9"/>
    </row>
    <row r="576" customFormat="false" ht="12.75" hidden="false" customHeight="false" outlineLevel="0" collapsed="false">
      <c r="G576" s="8"/>
      <c r="H576" s="8"/>
      <c r="P576" s="9"/>
    </row>
    <row r="577" customFormat="false" ht="12.75" hidden="false" customHeight="false" outlineLevel="0" collapsed="false">
      <c r="G577" s="8"/>
      <c r="H577" s="8"/>
      <c r="P577" s="9"/>
    </row>
    <row r="578" customFormat="false" ht="12.75" hidden="false" customHeight="false" outlineLevel="0" collapsed="false">
      <c r="G578" s="8"/>
      <c r="H578" s="8"/>
      <c r="P578" s="9"/>
    </row>
    <row r="579" customFormat="false" ht="12.75" hidden="false" customHeight="false" outlineLevel="0" collapsed="false">
      <c r="G579" s="8"/>
      <c r="H579" s="8"/>
      <c r="P579" s="9"/>
    </row>
    <row r="580" customFormat="false" ht="12.75" hidden="false" customHeight="false" outlineLevel="0" collapsed="false">
      <c r="H580" s="8"/>
      <c r="P580" s="9"/>
    </row>
    <row r="581" customFormat="false" ht="12.75" hidden="false" customHeight="false" outlineLevel="0" collapsed="false">
      <c r="G581" s="8"/>
      <c r="H581" s="8"/>
      <c r="P581" s="9"/>
    </row>
    <row r="582" customFormat="false" ht="12.75" hidden="false" customHeight="false" outlineLevel="0" collapsed="false">
      <c r="G582" s="8"/>
      <c r="H582" s="8"/>
      <c r="P582" s="9"/>
    </row>
    <row r="583" customFormat="false" ht="12.75" hidden="false" customHeight="false" outlineLevel="0" collapsed="false">
      <c r="G583" s="8"/>
      <c r="H583" s="8"/>
      <c r="P583" s="9"/>
    </row>
    <row r="584" customFormat="false" ht="12.75" hidden="false" customHeight="false" outlineLevel="0" collapsed="false">
      <c r="G584" s="8"/>
      <c r="H584" s="8"/>
      <c r="P584" s="9"/>
    </row>
    <row r="585" customFormat="false" ht="12.75" hidden="false" customHeight="false" outlineLevel="0" collapsed="false">
      <c r="G585" s="8"/>
      <c r="H585" s="8"/>
      <c r="P585" s="9"/>
    </row>
    <row r="586" customFormat="false" ht="12.75" hidden="false" customHeight="false" outlineLevel="0" collapsed="false">
      <c r="G586" s="8"/>
      <c r="H586" s="8"/>
      <c r="P586" s="9"/>
    </row>
    <row r="587" customFormat="false" ht="12.75" hidden="false" customHeight="false" outlineLevel="0" collapsed="false">
      <c r="G587" s="8"/>
      <c r="H587" s="8"/>
      <c r="P587" s="9"/>
    </row>
    <row r="588" customFormat="false" ht="12.75" hidden="false" customHeight="false" outlineLevel="0" collapsed="false">
      <c r="H588" s="8"/>
      <c r="P588" s="9"/>
    </row>
    <row r="589" customFormat="false" ht="12.75" hidden="false" customHeight="false" outlineLevel="0" collapsed="false">
      <c r="G589" s="8"/>
      <c r="H589" s="8"/>
      <c r="P589" s="9"/>
    </row>
    <row r="590" customFormat="false" ht="12.75" hidden="false" customHeight="false" outlineLevel="0" collapsed="false">
      <c r="G590" s="8"/>
      <c r="H590" s="8"/>
      <c r="P590" s="9"/>
    </row>
    <row r="591" customFormat="false" ht="12.75" hidden="false" customHeight="false" outlineLevel="0" collapsed="false">
      <c r="G591" s="8"/>
      <c r="H591" s="8"/>
      <c r="P591" s="9"/>
    </row>
    <row r="592" customFormat="false" ht="12.75" hidden="false" customHeight="false" outlineLevel="0" collapsed="false">
      <c r="G592" s="8"/>
      <c r="H592" s="8"/>
      <c r="P592" s="9"/>
    </row>
    <row r="593" customFormat="false" ht="12.75" hidden="false" customHeight="false" outlineLevel="0" collapsed="false">
      <c r="G593" s="8"/>
      <c r="H593" s="8"/>
      <c r="P593" s="9"/>
    </row>
    <row r="594" customFormat="false" ht="12.75" hidden="false" customHeight="false" outlineLevel="0" collapsed="false">
      <c r="G594" s="8"/>
      <c r="H594" s="8"/>
      <c r="P594" s="9"/>
    </row>
    <row r="595" customFormat="false" ht="12.75" hidden="false" customHeight="false" outlineLevel="0" collapsed="false">
      <c r="G595" s="8"/>
      <c r="H595" s="8"/>
      <c r="P595" s="9"/>
    </row>
    <row r="596" customFormat="false" ht="12.75" hidden="false" customHeight="false" outlineLevel="0" collapsed="false">
      <c r="H596" s="8"/>
      <c r="P596" s="9"/>
    </row>
    <row r="597" customFormat="false" ht="12.75" hidden="false" customHeight="false" outlineLevel="0" collapsed="false">
      <c r="G597" s="8"/>
      <c r="H597" s="8"/>
      <c r="P597" s="9"/>
    </row>
    <row r="598" customFormat="false" ht="12.75" hidden="false" customHeight="false" outlineLevel="0" collapsed="false">
      <c r="G598" s="8"/>
      <c r="H598" s="8"/>
      <c r="P598" s="9"/>
    </row>
    <row r="599" customFormat="false" ht="12.75" hidden="false" customHeight="false" outlineLevel="0" collapsed="false">
      <c r="G599" s="8"/>
      <c r="H599" s="8"/>
      <c r="P599" s="9"/>
    </row>
    <row r="600" customFormat="false" ht="12.75" hidden="false" customHeight="false" outlineLevel="0" collapsed="false">
      <c r="G600" s="8"/>
      <c r="H600" s="8"/>
      <c r="P600" s="9"/>
    </row>
    <row r="601" customFormat="false" ht="12.75" hidden="false" customHeight="false" outlineLevel="0" collapsed="false">
      <c r="G601" s="8"/>
      <c r="H601" s="8"/>
      <c r="P601" s="9"/>
    </row>
    <row r="602" customFormat="false" ht="12.75" hidden="false" customHeight="false" outlineLevel="0" collapsed="false">
      <c r="G602" s="8"/>
      <c r="H602" s="8"/>
      <c r="P602" s="9"/>
    </row>
    <row r="603" customFormat="false" ht="12.75" hidden="false" customHeight="false" outlineLevel="0" collapsed="false">
      <c r="G603" s="8"/>
      <c r="H603" s="8"/>
      <c r="P603" s="9"/>
    </row>
    <row r="604" customFormat="false" ht="12.75" hidden="false" customHeight="false" outlineLevel="0" collapsed="false">
      <c r="H604" s="8"/>
      <c r="P604" s="9"/>
    </row>
    <row r="605" customFormat="false" ht="12.75" hidden="false" customHeight="false" outlineLevel="0" collapsed="false">
      <c r="G605" s="8"/>
      <c r="H605" s="8"/>
      <c r="P605" s="9"/>
    </row>
    <row r="606" customFormat="false" ht="12.75" hidden="false" customHeight="false" outlineLevel="0" collapsed="false">
      <c r="G606" s="8"/>
      <c r="H606" s="8"/>
      <c r="P606" s="9"/>
    </row>
    <row r="607" customFormat="false" ht="12.75" hidden="false" customHeight="false" outlineLevel="0" collapsed="false">
      <c r="G607" s="8"/>
      <c r="H607" s="8"/>
      <c r="P607" s="9"/>
    </row>
    <row r="608" customFormat="false" ht="12.75" hidden="false" customHeight="false" outlineLevel="0" collapsed="false">
      <c r="G608" s="8"/>
      <c r="H608" s="8"/>
      <c r="P608" s="9"/>
    </row>
    <row r="609" customFormat="false" ht="12.75" hidden="false" customHeight="false" outlineLevel="0" collapsed="false">
      <c r="G609" s="8"/>
      <c r="H609" s="8"/>
      <c r="P609" s="9"/>
    </row>
    <row r="610" customFormat="false" ht="12.75" hidden="false" customHeight="false" outlineLevel="0" collapsed="false">
      <c r="G610" s="8"/>
      <c r="H610" s="8"/>
      <c r="P610" s="9"/>
    </row>
    <row r="611" customFormat="false" ht="12.75" hidden="false" customHeight="false" outlineLevel="0" collapsed="false">
      <c r="G611" s="8"/>
      <c r="H611" s="8"/>
      <c r="P611" s="9"/>
    </row>
    <row r="612" customFormat="false" ht="12.75" hidden="false" customHeight="false" outlineLevel="0" collapsed="false">
      <c r="H612" s="8"/>
      <c r="P612" s="9"/>
    </row>
    <row r="613" customFormat="false" ht="12.75" hidden="false" customHeight="false" outlineLevel="0" collapsed="false">
      <c r="G613" s="8"/>
      <c r="H613" s="8"/>
      <c r="P613" s="9"/>
    </row>
    <row r="614" customFormat="false" ht="12.75" hidden="false" customHeight="false" outlineLevel="0" collapsed="false">
      <c r="G614" s="8"/>
      <c r="H614" s="8"/>
      <c r="P614" s="9"/>
    </row>
    <row r="615" customFormat="false" ht="12.75" hidden="false" customHeight="false" outlineLevel="0" collapsed="false">
      <c r="G615" s="8"/>
      <c r="H615" s="8"/>
      <c r="P615" s="9"/>
    </row>
    <row r="616" customFormat="false" ht="12.75" hidden="false" customHeight="false" outlineLevel="0" collapsed="false">
      <c r="G616" s="8"/>
      <c r="H616" s="8"/>
      <c r="P616" s="9"/>
    </row>
    <row r="617" customFormat="false" ht="12.75" hidden="false" customHeight="false" outlineLevel="0" collapsed="false">
      <c r="G617" s="8"/>
      <c r="H617" s="8"/>
      <c r="P617" s="9"/>
    </row>
    <row r="618" customFormat="false" ht="12.75" hidden="false" customHeight="false" outlineLevel="0" collapsed="false">
      <c r="G618" s="8"/>
      <c r="H618" s="8"/>
      <c r="P618" s="9"/>
    </row>
    <row r="619" customFormat="false" ht="12.75" hidden="false" customHeight="false" outlineLevel="0" collapsed="false">
      <c r="G619" s="8"/>
      <c r="H619" s="8"/>
      <c r="P619" s="9"/>
    </row>
    <row r="620" customFormat="false" ht="12.75" hidden="false" customHeight="false" outlineLevel="0" collapsed="false">
      <c r="H620" s="8"/>
      <c r="P620" s="9"/>
    </row>
    <row r="621" customFormat="false" ht="12.75" hidden="false" customHeight="false" outlineLevel="0" collapsed="false">
      <c r="G621" s="8"/>
      <c r="H621" s="8"/>
      <c r="P621" s="9"/>
    </row>
    <row r="622" customFormat="false" ht="12.75" hidden="false" customHeight="false" outlineLevel="0" collapsed="false">
      <c r="G622" s="8"/>
      <c r="H622" s="8"/>
      <c r="P622" s="9"/>
    </row>
    <row r="623" customFormat="false" ht="12.75" hidden="false" customHeight="false" outlineLevel="0" collapsed="false">
      <c r="G623" s="8"/>
      <c r="H623" s="8"/>
      <c r="P623" s="9"/>
    </row>
    <row r="624" customFormat="false" ht="12.75" hidden="false" customHeight="false" outlineLevel="0" collapsed="false">
      <c r="G624" s="8"/>
      <c r="H624" s="8"/>
      <c r="P624" s="9"/>
    </row>
    <row r="625" customFormat="false" ht="12.75" hidden="false" customHeight="false" outlineLevel="0" collapsed="false">
      <c r="G625" s="8"/>
      <c r="H625" s="8"/>
      <c r="P625" s="9"/>
    </row>
    <row r="626" customFormat="false" ht="12.75" hidden="false" customHeight="false" outlineLevel="0" collapsed="false">
      <c r="G626" s="8"/>
      <c r="H626" s="8"/>
      <c r="P626" s="9"/>
    </row>
    <row r="627" customFormat="false" ht="12.75" hidden="false" customHeight="false" outlineLevel="0" collapsed="false">
      <c r="G627" s="8"/>
      <c r="H627" s="8"/>
      <c r="P627" s="9"/>
    </row>
    <row r="628" customFormat="false" ht="12.75" hidden="false" customHeight="false" outlineLevel="0" collapsed="false">
      <c r="H628" s="8"/>
      <c r="P628" s="9"/>
    </row>
    <row r="629" customFormat="false" ht="12.75" hidden="false" customHeight="false" outlineLevel="0" collapsed="false">
      <c r="G629" s="8"/>
      <c r="H629" s="8"/>
      <c r="P629" s="9"/>
    </row>
    <row r="630" customFormat="false" ht="12.75" hidden="false" customHeight="false" outlineLevel="0" collapsed="false">
      <c r="G630" s="8"/>
      <c r="H630" s="8"/>
      <c r="P630" s="9"/>
    </row>
    <row r="631" customFormat="false" ht="12.75" hidden="false" customHeight="false" outlineLevel="0" collapsed="false">
      <c r="G631" s="8"/>
      <c r="H631" s="8"/>
      <c r="P631" s="9"/>
    </row>
    <row r="632" customFormat="false" ht="12.75" hidden="false" customHeight="false" outlineLevel="0" collapsed="false">
      <c r="G632" s="8"/>
      <c r="H632" s="8"/>
      <c r="P632" s="9"/>
    </row>
    <row r="633" customFormat="false" ht="12.75" hidden="false" customHeight="false" outlineLevel="0" collapsed="false">
      <c r="G633" s="8"/>
      <c r="H633" s="8"/>
      <c r="P633" s="9"/>
    </row>
    <row r="634" customFormat="false" ht="12.75" hidden="false" customHeight="false" outlineLevel="0" collapsed="false">
      <c r="G634" s="8"/>
      <c r="H634" s="8"/>
      <c r="P634" s="9"/>
    </row>
    <row r="635" customFormat="false" ht="12.75" hidden="false" customHeight="false" outlineLevel="0" collapsed="false">
      <c r="G635" s="8"/>
      <c r="H635" s="8"/>
      <c r="P635" s="9"/>
    </row>
    <row r="636" customFormat="false" ht="12.75" hidden="false" customHeight="false" outlineLevel="0" collapsed="false">
      <c r="H636" s="8"/>
      <c r="P636" s="9"/>
    </row>
    <row r="637" customFormat="false" ht="12.75" hidden="false" customHeight="false" outlineLevel="0" collapsed="false">
      <c r="G637" s="8"/>
      <c r="H637" s="8"/>
      <c r="P637" s="9"/>
    </row>
    <row r="638" customFormat="false" ht="12.75" hidden="false" customHeight="false" outlineLevel="0" collapsed="false">
      <c r="G638" s="8"/>
      <c r="H638" s="8"/>
      <c r="P638" s="9"/>
    </row>
    <row r="639" customFormat="false" ht="12.75" hidden="false" customHeight="false" outlineLevel="0" collapsed="false">
      <c r="G639" s="8"/>
      <c r="H639" s="8"/>
      <c r="P639" s="9"/>
    </row>
    <row r="640" customFormat="false" ht="12.75" hidden="false" customHeight="false" outlineLevel="0" collapsed="false">
      <c r="G640" s="8"/>
      <c r="H640" s="8"/>
      <c r="P640" s="9"/>
    </row>
    <row r="641" customFormat="false" ht="12.75" hidden="false" customHeight="false" outlineLevel="0" collapsed="false">
      <c r="G641" s="8"/>
      <c r="H641" s="8"/>
      <c r="P641" s="9"/>
    </row>
    <row r="642" customFormat="false" ht="12.75" hidden="false" customHeight="false" outlineLevel="0" collapsed="false">
      <c r="G642" s="8"/>
      <c r="H642" s="8"/>
      <c r="P642" s="9"/>
    </row>
    <row r="643" customFormat="false" ht="12.75" hidden="false" customHeight="false" outlineLevel="0" collapsed="false">
      <c r="G643" s="8"/>
      <c r="H643" s="8"/>
      <c r="P643" s="9"/>
    </row>
    <row r="644" customFormat="false" ht="12.75" hidden="false" customHeight="false" outlineLevel="0" collapsed="false">
      <c r="H644" s="8"/>
      <c r="P644" s="9"/>
    </row>
    <row r="645" customFormat="false" ht="12.75" hidden="false" customHeight="false" outlineLevel="0" collapsed="false">
      <c r="G645" s="8"/>
      <c r="H645" s="8"/>
      <c r="P645" s="9"/>
    </row>
    <row r="646" customFormat="false" ht="12.75" hidden="false" customHeight="false" outlineLevel="0" collapsed="false">
      <c r="G646" s="8"/>
      <c r="H646" s="8"/>
      <c r="P646" s="9"/>
    </row>
    <row r="647" customFormat="false" ht="12.75" hidden="false" customHeight="false" outlineLevel="0" collapsed="false">
      <c r="G647" s="8"/>
      <c r="H647" s="8"/>
      <c r="P647" s="9"/>
    </row>
    <row r="648" customFormat="false" ht="12.75" hidden="false" customHeight="false" outlineLevel="0" collapsed="false">
      <c r="G648" s="8"/>
      <c r="H648" s="8"/>
      <c r="P648" s="9"/>
    </row>
    <row r="649" customFormat="false" ht="12.75" hidden="false" customHeight="false" outlineLevel="0" collapsed="false">
      <c r="G649" s="8"/>
      <c r="H649" s="8"/>
      <c r="P649" s="9"/>
    </row>
    <row r="650" customFormat="false" ht="12.75" hidden="false" customHeight="false" outlineLevel="0" collapsed="false">
      <c r="G650" s="8"/>
      <c r="H650" s="8"/>
      <c r="P650" s="9"/>
    </row>
    <row r="651" customFormat="false" ht="12.75" hidden="false" customHeight="false" outlineLevel="0" collapsed="false">
      <c r="G651" s="8"/>
      <c r="H651" s="8"/>
      <c r="P651" s="9"/>
    </row>
    <row r="652" customFormat="false" ht="12.75" hidden="false" customHeight="false" outlineLevel="0" collapsed="false">
      <c r="H652" s="8"/>
      <c r="P652" s="9"/>
    </row>
    <row r="653" customFormat="false" ht="12.75" hidden="false" customHeight="false" outlineLevel="0" collapsed="false">
      <c r="G653" s="8"/>
      <c r="H653" s="8"/>
      <c r="P653" s="9"/>
    </row>
    <row r="654" customFormat="false" ht="12.75" hidden="false" customHeight="false" outlineLevel="0" collapsed="false">
      <c r="G654" s="8"/>
      <c r="H654" s="8"/>
      <c r="P654" s="9"/>
    </row>
    <row r="655" customFormat="false" ht="12.75" hidden="false" customHeight="false" outlineLevel="0" collapsed="false">
      <c r="G655" s="8"/>
      <c r="H655" s="8"/>
      <c r="P655" s="9"/>
    </row>
    <row r="656" customFormat="false" ht="12.75" hidden="false" customHeight="false" outlineLevel="0" collapsed="false">
      <c r="G656" s="8"/>
      <c r="H656" s="8"/>
      <c r="P656" s="9"/>
    </row>
    <row r="657" customFormat="false" ht="12.75" hidden="false" customHeight="false" outlineLevel="0" collapsed="false">
      <c r="G657" s="8"/>
      <c r="H657" s="8"/>
      <c r="P657" s="9"/>
    </row>
    <row r="658" customFormat="false" ht="12.75" hidden="false" customHeight="false" outlineLevel="0" collapsed="false">
      <c r="G658" s="8"/>
      <c r="H658" s="8"/>
      <c r="P658" s="9"/>
    </row>
    <row r="659" customFormat="false" ht="12.75" hidden="false" customHeight="false" outlineLevel="0" collapsed="false">
      <c r="G659" s="8"/>
      <c r="H659" s="8"/>
      <c r="P659" s="9"/>
    </row>
    <row r="660" customFormat="false" ht="12.75" hidden="false" customHeight="false" outlineLevel="0" collapsed="false">
      <c r="H660" s="8"/>
      <c r="P660" s="9"/>
    </row>
    <row r="661" customFormat="false" ht="12.75" hidden="false" customHeight="false" outlineLevel="0" collapsed="false">
      <c r="G661" s="8"/>
      <c r="H661" s="8"/>
      <c r="P661" s="9"/>
    </row>
    <row r="662" customFormat="false" ht="12.75" hidden="false" customHeight="false" outlineLevel="0" collapsed="false">
      <c r="G662" s="8"/>
      <c r="H662" s="8"/>
      <c r="P662" s="9"/>
    </row>
    <row r="663" customFormat="false" ht="12.75" hidden="false" customHeight="false" outlineLevel="0" collapsed="false">
      <c r="G663" s="8"/>
      <c r="H663" s="8"/>
      <c r="P663" s="9"/>
    </row>
    <row r="664" customFormat="false" ht="12.75" hidden="false" customHeight="false" outlineLevel="0" collapsed="false">
      <c r="G664" s="8"/>
      <c r="H664" s="8"/>
      <c r="P664" s="9"/>
    </row>
    <row r="665" customFormat="false" ht="12.75" hidden="false" customHeight="false" outlineLevel="0" collapsed="false">
      <c r="G665" s="8"/>
      <c r="H665" s="8"/>
      <c r="P665" s="9"/>
    </row>
    <row r="666" customFormat="false" ht="12.75" hidden="false" customHeight="false" outlineLevel="0" collapsed="false">
      <c r="G666" s="8"/>
      <c r="H666" s="8"/>
      <c r="P666" s="9"/>
    </row>
    <row r="667" customFormat="false" ht="12.75" hidden="false" customHeight="false" outlineLevel="0" collapsed="false">
      <c r="G667" s="8"/>
      <c r="H667" s="8"/>
      <c r="P667" s="9"/>
    </row>
    <row r="668" customFormat="false" ht="12.75" hidden="false" customHeight="false" outlineLevel="0" collapsed="false">
      <c r="H668" s="8"/>
      <c r="P668" s="9"/>
    </row>
    <row r="669" customFormat="false" ht="12.75" hidden="false" customHeight="false" outlineLevel="0" collapsed="false">
      <c r="G669" s="8"/>
      <c r="H669" s="8"/>
      <c r="P669" s="9"/>
    </row>
    <row r="670" customFormat="false" ht="12.75" hidden="false" customHeight="false" outlineLevel="0" collapsed="false">
      <c r="G670" s="8"/>
      <c r="H670" s="8"/>
      <c r="P670" s="9"/>
    </row>
    <row r="671" customFormat="false" ht="12.75" hidden="false" customHeight="false" outlineLevel="0" collapsed="false">
      <c r="G671" s="8"/>
      <c r="H671" s="8"/>
      <c r="P671" s="9"/>
    </row>
    <row r="672" customFormat="false" ht="12.75" hidden="false" customHeight="false" outlineLevel="0" collapsed="false">
      <c r="G672" s="8"/>
      <c r="H672" s="8"/>
      <c r="P672" s="9"/>
    </row>
    <row r="673" customFormat="false" ht="12.75" hidden="false" customHeight="false" outlineLevel="0" collapsed="false">
      <c r="G673" s="8"/>
      <c r="H673" s="8"/>
      <c r="P673" s="9"/>
    </row>
    <row r="674" customFormat="false" ht="12.75" hidden="false" customHeight="false" outlineLevel="0" collapsed="false">
      <c r="G674" s="8"/>
      <c r="H674" s="8"/>
      <c r="P674" s="9"/>
    </row>
    <row r="675" customFormat="false" ht="12.75" hidden="false" customHeight="false" outlineLevel="0" collapsed="false">
      <c r="G675" s="8"/>
      <c r="H675" s="8"/>
      <c r="P675" s="9"/>
    </row>
    <row r="676" customFormat="false" ht="12.75" hidden="false" customHeight="false" outlineLevel="0" collapsed="false">
      <c r="H676" s="8"/>
      <c r="P676" s="9"/>
    </row>
    <row r="677" customFormat="false" ht="12.75" hidden="false" customHeight="false" outlineLevel="0" collapsed="false">
      <c r="G677" s="8"/>
      <c r="H677" s="8"/>
      <c r="P677" s="9"/>
    </row>
    <row r="678" customFormat="false" ht="12.75" hidden="false" customHeight="false" outlineLevel="0" collapsed="false">
      <c r="G678" s="8"/>
      <c r="H678" s="8"/>
      <c r="P678" s="9"/>
    </row>
    <row r="679" customFormat="false" ht="12.75" hidden="false" customHeight="false" outlineLevel="0" collapsed="false">
      <c r="G679" s="8"/>
      <c r="H679" s="8"/>
      <c r="P679" s="9"/>
    </row>
    <row r="680" customFormat="false" ht="12.75" hidden="false" customHeight="false" outlineLevel="0" collapsed="false">
      <c r="G680" s="8"/>
      <c r="H680" s="8"/>
      <c r="P680" s="9"/>
    </row>
    <row r="681" customFormat="false" ht="12.75" hidden="false" customHeight="false" outlineLevel="0" collapsed="false">
      <c r="G681" s="8"/>
      <c r="H681" s="8"/>
      <c r="P681" s="9"/>
    </row>
    <row r="682" customFormat="false" ht="12.75" hidden="false" customHeight="false" outlineLevel="0" collapsed="false">
      <c r="G682" s="8"/>
      <c r="H682" s="8"/>
      <c r="P682" s="9"/>
    </row>
    <row r="683" customFormat="false" ht="12.75" hidden="false" customHeight="false" outlineLevel="0" collapsed="false">
      <c r="G683" s="8"/>
      <c r="H683" s="8"/>
      <c r="P683" s="9"/>
    </row>
    <row r="684" customFormat="false" ht="12.75" hidden="false" customHeight="false" outlineLevel="0" collapsed="false">
      <c r="H684" s="8"/>
      <c r="P684" s="9"/>
    </row>
    <row r="685" customFormat="false" ht="12.75" hidden="false" customHeight="false" outlineLevel="0" collapsed="false">
      <c r="G685" s="8"/>
      <c r="H685" s="8"/>
      <c r="P685" s="9"/>
    </row>
    <row r="686" customFormat="false" ht="12.75" hidden="false" customHeight="false" outlineLevel="0" collapsed="false">
      <c r="G686" s="8"/>
      <c r="H686" s="8"/>
      <c r="P686" s="9"/>
    </row>
    <row r="687" customFormat="false" ht="12.75" hidden="false" customHeight="false" outlineLevel="0" collapsed="false">
      <c r="G687" s="8"/>
      <c r="H687" s="8"/>
      <c r="P687" s="9"/>
    </row>
    <row r="688" customFormat="false" ht="12.75" hidden="false" customHeight="false" outlineLevel="0" collapsed="false">
      <c r="G688" s="8"/>
      <c r="H688" s="8"/>
      <c r="P688" s="9"/>
    </row>
    <row r="689" customFormat="false" ht="12.75" hidden="false" customHeight="false" outlineLevel="0" collapsed="false">
      <c r="G689" s="8"/>
      <c r="H689" s="8"/>
      <c r="P689" s="9"/>
    </row>
    <row r="690" customFormat="false" ht="12.75" hidden="false" customHeight="false" outlineLevel="0" collapsed="false">
      <c r="G690" s="8"/>
      <c r="H690" s="8"/>
      <c r="P690" s="9"/>
    </row>
    <row r="691" customFormat="false" ht="12.75" hidden="false" customHeight="false" outlineLevel="0" collapsed="false">
      <c r="G691" s="8"/>
      <c r="H691" s="8"/>
      <c r="P691" s="9"/>
    </row>
    <row r="692" customFormat="false" ht="12.75" hidden="false" customHeight="false" outlineLevel="0" collapsed="false">
      <c r="H692" s="8"/>
      <c r="P692" s="9"/>
    </row>
    <row r="693" customFormat="false" ht="12.75" hidden="false" customHeight="false" outlineLevel="0" collapsed="false">
      <c r="G693" s="8"/>
      <c r="H693" s="8"/>
      <c r="P693" s="9"/>
    </row>
    <row r="694" customFormat="false" ht="12.75" hidden="false" customHeight="false" outlineLevel="0" collapsed="false">
      <c r="G694" s="8"/>
      <c r="H694" s="8"/>
      <c r="P694" s="9"/>
    </row>
    <row r="695" customFormat="false" ht="12.75" hidden="false" customHeight="false" outlineLevel="0" collapsed="false">
      <c r="G695" s="8"/>
      <c r="H695" s="8"/>
      <c r="P695" s="9"/>
    </row>
    <row r="696" customFormat="false" ht="12.75" hidden="false" customHeight="false" outlineLevel="0" collapsed="false">
      <c r="G696" s="8"/>
      <c r="H696" s="8"/>
      <c r="P696" s="9"/>
    </row>
    <row r="697" customFormat="false" ht="12.75" hidden="false" customHeight="false" outlineLevel="0" collapsed="false">
      <c r="G697" s="8"/>
      <c r="H697" s="8"/>
      <c r="P697" s="9"/>
    </row>
    <row r="698" customFormat="false" ht="12.75" hidden="false" customHeight="false" outlineLevel="0" collapsed="false">
      <c r="G698" s="8"/>
      <c r="H698" s="8"/>
      <c r="P698" s="9"/>
    </row>
    <row r="699" customFormat="false" ht="12.75" hidden="false" customHeight="false" outlineLevel="0" collapsed="false">
      <c r="G699" s="8"/>
      <c r="H699" s="8"/>
      <c r="P699" s="9"/>
    </row>
    <row r="700" customFormat="false" ht="12.75" hidden="false" customHeight="false" outlineLevel="0" collapsed="false">
      <c r="H700" s="8"/>
      <c r="P700" s="9"/>
    </row>
    <row r="701" customFormat="false" ht="12.75" hidden="false" customHeight="false" outlineLevel="0" collapsed="false">
      <c r="G701" s="8"/>
      <c r="H701" s="8"/>
      <c r="P701" s="9"/>
    </row>
    <row r="702" customFormat="false" ht="12.75" hidden="false" customHeight="false" outlineLevel="0" collapsed="false">
      <c r="G702" s="8"/>
      <c r="H702" s="8"/>
      <c r="P702" s="9"/>
    </row>
    <row r="703" customFormat="false" ht="12.75" hidden="false" customHeight="false" outlineLevel="0" collapsed="false">
      <c r="G703" s="8"/>
      <c r="H703" s="8"/>
      <c r="P703" s="9"/>
    </row>
    <row r="704" customFormat="false" ht="12.75" hidden="false" customHeight="false" outlineLevel="0" collapsed="false">
      <c r="G704" s="8"/>
      <c r="H704" s="8"/>
      <c r="P704" s="9"/>
    </row>
    <row r="705" customFormat="false" ht="12.75" hidden="false" customHeight="false" outlineLevel="0" collapsed="false">
      <c r="G705" s="8"/>
      <c r="H705" s="8"/>
      <c r="P705" s="9"/>
    </row>
    <row r="706" customFormat="false" ht="12.75" hidden="false" customHeight="false" outlineLevel="0" collapsed="false">
      <c r="G706" s="8"/>
      <c r="H706" s="8"/>
      <c r="P706" s="9"/>
    </row>
    <row r="707" customFormat="false" ht="12.75" hidden="false" customHeight="false" outlineLevel="0" collapsed="false">
      <c r="G707" s="8"/>
      <c r="H707" s="8"/>
      <c r="P707" s="9"/>
    </row>
    <row r="708" customFormat="false" ht="12.75" hidden="false" customHeight="false" outlineLevel="0" collapsed="false">
      <c r="H708" s="8"/>
      <c r="P708" s="9"/>
    </row>
    <row r="709" customFormat="false" ht="12.75" hidden="false" customHeight="false" outlineLevel="0" collapsed="false">
      <c r="G709" s="8"/>
      <c r="H709" s="8"/>
      <c r="P709" s="9"/>
    </row>
    <row r="710" customFormat="false" ht="12.75" hidden="false" customHeight="false" outlineLevel="0" collapsed="false">
      <c r="G710" s="8"/>
      <c r="H710" s="8"/>
      <c r="P710" s="9"/>
    </row>
    <row r="711" customFormat="false" ht="12.75" hidden="false" customHeight="false" outlineLevel="0" collapsed="false">
      <c r="G711" s="8"/>
      <c r="H711" s="8"/>
      <c r="P711" s="9"/>
    </row>
    <row r="712" customFormat="false" ht="12.75" hidden="false" customHeight="false" outlineLevel="0" collapsed="false">
      <c r="G712" s="8"/>
      <c r="H712" s="8"/>
      <c r="P712" s="9"/>
    </row>
    <row r="713" customFormat="false" ht="12.75" hidden="false" customHeight="false" outlineLevel="0" collapsed="false">
      <c r="G713" s="8"/>
      <c r="H713" s="8"/>
      <c r="P713" s="9"/>
    </row>
    <row r="714" customFormat="false" ht="12.75" hidden="false" customHeight="false" outlineLevel="0" collapsed="false">
      <c r="G714" s="8"/>
      <c r="H714" s="8"/>
      <c r="P714" s="9"/>
    </row>
    <row r="715" customFormat="false" ht="12.75" hidden="false" customHeight="false" outlineLevel="0" collapsed="false">
      <c r="G715" s="8"/>
      <c r="H715" s="8"/>
      <c r="P715" s="9"/>
    </row>
    <row r="716" customFormat="false" ht="12.75" hidden="false" customHeight="false" outlineLevel="0" collapsed="false">
      <c r="H716" s="8"/>
      <c r="P716" s="9"/>
    </row>
    <row r="717" customFormat="false" ht="12.75" hidden="false" customHeight="false" outlineLevel="0" collapsed="false">
      <c r="G717" s="8"/>
      <c r="H717" s="8"/>
      <c r="P717" s="9"/>
    </row>
    <row r="718" customFormat="false" ht="12.75" hidden="false" customHeight="false" outlineLevel="0" collapsed="false">
      <c r="G718" s="8"/>
      <c r="H718" s="8"/>
      <c r="P718" s="9"/>
    </row>
    <row r="719" customFormat="false" ht="12.75" hidden="false" customHeight="false" outlineLevel="0" collapsed="false">
      <c r="G719" s="8"/>
      <c r="H719" s="8"/>
      <c r="P719" s="9"/>
    </row>
    <row r="720" customFormat="false" ht="12.75" hidden="false" customHeight="false" outlineLevel="0" collapsed="false">
      <c r="G720" s="8"/>
      <c r="H720" s="8"/>
      <c r="P720" s="9"/>
    </row>
    <row r="721" customFormat="false" ht="12.75" hidden="false" customHeight="false" outlineLevel="0" collapsed="false">
      <c r="G721" s="8"/>
      <c r="H721" s="8"/>
      <c r="P721" s="9"/>
    </row>
    <row r="722" customFormat="false" ht="12.75" hidden="false" customHeight="false" outlineLevel="0" collapsed="false">
      <c r="G722" s="8"/>
      <c r="H722" s="8"/>
      <c r="P722" s="9"/>
    </row>
    <row r="723" customFormat="false" ht="12.75" hidden="false" customHeight="false" outlineLevel="0" collapsed="false">
      <c r="G723" s="8"/>
      <c r="H723" s="8"/>
      <c r="P723" s="9"/>
    </row>
    <row r="724" customFormat="false" ht="12.75" hidden="false" customHeight="false" outlineLevel="0" collapsed="false">
      <c r="H724" s="8"/>
      <c r="P724" s="9"/>
    </row>
    <row r="725" customFormat="false" ht="12.75" hidden="false" customHeight="false" outlineLevel="0" collapsed="false">
      <c r="G725" s="8"/>
      <c r="H725" s="8"/>
      <c r="P725" s="9"/>
    </row>
    <row r="726" customFormat="false" ht="12.75" hidden="false" customHeight="false" outlineLevel="0" collapsed="false">
      <c r="G726" s="8"/>
      <c r="H726" s="8"/>
      <c r="P726" s="9"/>
    </row>
    <row r="727" customFormat="false" ht="12.75" hidden="false" customHeight="false" outlineLevel="0" collapsed="false">
      <c r="G727" s="8"/>
      <c r="H727" s="8"/>
      <c r="P727" s="9"/>
    </row>
    <row r="728" customFormat="false" ht="12.75" hidden="false" customHeight="false" outlineLevel="0" collapsed="false">
      <c r="G728" s="8"/>
      <c r="H728" s="8"/>
      <c r="P728" s="9"/>
    </row>
    <row r="729" customFormat="false" ht="12.75" hidden="false" customHeight="false" outlineLevel="0" collapsed="false">
      <c r="G729" s="8"/>
      <c r="H729" s="8"/>
      <c r="P729" s="9"/>
    </row>
    <row r="730" customFormat="false" ht="12.75" hidden="false" customHeight="false" outlineLevel="0" collapsed="false">
      <c r="G730" s="8"/>
      <c r="H730" s="8"/>
      <c r="P730" s="9"/>
    </row>
    <row r="731" customFormat="false" ht="12.75" hidden="false" customHeight="false" outlineLevel="0" collapsed="false">
      <c r="G731" s="8"/>
      <c r="H731" s="8"/>
      <c r="P731" s="9"/>
    </row>
    <row r="732" customFormat="false" ht="12.75" hidden="false" customHeight="false" outlineLevel="0" collapsed="false">
      <c r="H732" s="8"/>
      <c r="P732" s="9"/>
    </row>
    <row r="733" customFormat="false" ht="12.75" hidden="false" customHeight="false" outlineLevel="0" collapsed="false">
      <c r="G733" s="8"/>
      <c r="H733" s="8"/>
      <c r="P733" s="9"/>
    </row>
    <row r="734" customFormat="false" ht="12.75" hidden="false" customHeight="false" outlineLevel="0" collapsed="false">
      <c r="G734" s="8"/>
      <c r="H734" s="8"/>
      <c r="P734" s="9"/>
    </row>
    <row r="735" customFormat="false" ht="12.75" hidden="false" customHeight="false" outlineLevel="0" collapsed="false">
      <c r="G735" s="8"/>
      <c r="H735" s="8"/>
      <c r="P735" s="9"/>
    </row>
    <row r="736" customFormat="false" ht="12.75" hidden="false" customHeight="false" outlineLevel="0" collapsed="false">
      <c r="G736" s="8"/>
      <c r="H736" s="8"/>
      <c r="P736" s="9"/>
    </row>
    <row r="737" customFormat="false" ht="12.75" hidden="false" customHeight="false" outlineLevel="0" collapsed="false">
      <c r="G737" s="8"/>
      <c r="H737" s="8"/>
      <c r="P737" s="9"/>
    </row>
    <row r="738" customFormat="false" ht="12.75" hidden="false" customHeight="false" outlineLevel="0" collapsed="false">
      <c r="G738" s="8"/>
      <c r="H738" s="8"/>
      <c r="P738" s="9"/>
    </row>
    <row r="739" customFormat="false" ht="12.75" hidden="false" customHeight="false" outlineLevel="0" collapsed="false">
      <c r="G739" s="8"/>
      <c r="H739" s="8"/>
      <c r="P739" s="9"/>
    </row>
    <row r="740" customFormat="false" ht="12.75" hidden="false" customHeight="false" outlineLevel="0" collapsed="false">
      <c r="H740" s="8"/>
      <c r="P740" s="9"/>
    </row>
    <row r="741" customFormat="false" ht="12.75" hidden="false" customHeight="false" outlineLevel="0" collapsed="false">
      <c r="G741" s="8"/>
      <c r="H741" s="8"/>
      <c r="P741" s="9"/>
    </row>
    <row r="742" customFormat="false" ht="12.75" hidden="false" customHeight="false" outlineLevel="0" collapsed="false">
      <c r="G742" s="8"/>
      <c r="H742" s="8"/>
      <c r="P742" s="9"/>
    </row>
    <row r="743" customFormat="false" ht="12.75" hidden="false" customHeight="false" outlineLevel="0" collapsed="false">
      <c r="G743" s="8"/>
      <c r="H743" s="8"/>
      <c r="P743" s="9"/>
    </row>
    <row r="744" customFormat="false" ht="12.75" hidden="false" customHeight="false" outlineLevel="0" collapsed="false">
      <c r="G744" s="8"/>
      <c r="H744" s="8"/>
      <c r="P744" s="9"/>
    </row>
    <row r="745" customFormat="false" ht="12.75" hidden="false" customHeight="false" outlineLevel="0" collapsed="false">
      <c r="G745" s="8"/>
      <c r="H745" s="8"/>
      <c r="P745" s="9"/>
    </row>
    <row r="746" customFormat="false" ht="12.75" hidden="false" customHeight="false" outlineLevel="0" collapsed="false">
      <c r="G746" s="8"/>
      <c r="H746" s="8"/>
      <c r="P746" s="9"/>
    </row>
    <row r="747" customFormat="false" ht="12.75" hidden="false" customHeight="false" outlineLevel="0" collapsed="false">
      <c r="G747" s="8"/>
      <c r="H747" s="8"/>
      <c r="P747" s="9"/>
    </row>
    <row r="748" customFormat="false" ht="12.75" hidden="false" customHeight="false" outlineLevel="0" collapsed="false">
      <c r="H748" s="8"/>
      <c r="P748" s="9"/>
    </row>
    <row r="749" customFormat="false" ht="12.75" hidden="false" customHeight="false" outlineLevel="0" collapsed="false">
      <c r="G749" s="8"/>
      <c r="H749" s="8"/>
      <c r="P749" s="9"/>
    </row>
    <row r="750" customFormat="false" ht="12.75" hidden="false" customHeight="false" outlineLevel="0" collapsed="false">
      <c r="G750" s="8"/>
      <c r="H750" s="8"/>
      <c r="P750" s="9"/>
    </row>
    <row r="751" customFormat="false" ht="12.75" hidden="false" customHeight="false" outlineLevel="0" collapsed="false">
      <c r="G751" s="8"/>
      <c r="H751" s="8"/>
      <c r="P751" s="9"/>
    </row>
    <row r="752" customFormat="false" ht="12.75" hidden="false" customHeight="false" outlineLevel="0" collapsed="false">
      <c r="G752" s="8"/>
      <c r="H752" s="8"/>
      <c r="P752" s="9"/>
    </row>
    <row r="753" customFormat="false" ht="12.75" hidden="false" customHeight="false" outlineLevel="0" collapsed="false">
      <c r="G753" s="8"/>
      <c r="H753" s="8"/>
      <c r="P753" s="9"/>
    </row>
    <row r="754" customFormat="false" ht="12.75" hidden="false" customHeight="false" outlineLevel="0" collapsed="false">
      <c r="G754" s="8"/>
      <c r="H754" s="8"/>
      <c r="P754" s="9"/>
    </row>
    <row r="755" customFormat="false" ht="12.75" hidden="false" customHeight="false" outlineLevel="0" collapsed="false">
      <c r="G755" s="8"/>
      <c r="H755" s="8"/>
      <c r="P755" s="9"/>
    </row>
    <row r="756" customFormat="false" ht="12.75" hidden="false" customHeight="false" outlineLevel="0" collapsed="false">
      <c r="H756" s="8"/>
      <c r="P756" s="9"/>
    </row>
    <row r="757" customFormat="false" ht="12.75" hidden="false" customHeight="false" outlineLevel="0" collapsed="false">
      <c r="G757" s="8"/>
      <c r="H757" s="8"/>
      <c r="P757" s="9"/>
    </row>
    <row r="758" customFormat="false" ht="12.75" hidden="false" customHeight="false" outlineLevel="0" collapsed="false">
      <c r="G758" s="8"/>
      <c r="H758" s="8"/>
      <c r="P758" s="9"/>
    </row>
    <row r="759" customFormat="false" ht="12.75" hidden="false" customHeight="false" outlineLevel="0" collapsed="false">
      <c r="G759" s="8"/>
      <c r="H759" s="8"/>
      <c r="P759" s="9"/>
    </row>
    <row r="760" customFormat="false" ht="12.75" hidden="false" customHeight="false" outlineLevel="0" collapsed="false">
      <c r="G760" s="8"/>
      <c r="H760" s="8"/>
      <c r="P760" s="9"/>
    </row>
    <row r="761" customFormat="false" ht="12.75" hidden="false" customHeight="false" outlineLevel="0" collapsed="false">
      <c r="G761" s="8"/>
      <c r="H761" s="8"/>
      <c r="P761" s="9"/>
    </row>
    <row r="762" customFormat="false" ht="12.75" hidden="false" customHeight="false" outlineLevel="0" collapsed="false">
      <c r="G762" s="8"/>
      <c r="H762" s="8"/>
      <c r="P762" s="9"/>
    </row>
    <row r="763" customFormat="false" ht="12.75" hidden="false" customHeight="false" outlineLevel="0" collapsed="false">
      <c r="G763" s="8"/>
      <c r="H763" s="8"/>
      <c r="P763" s="9"/>
    </row>
    <row r="764" customFormat="false" ht="12.75" hidden="false" customHeight="false" outlineLevel="0" collapsed="false">
      <c r="H764" s="8"/>
      <c r="P764" s="9"/>
    </row>
    <row r="765" customFormat="false" ht="12.75" hidden="false" customHeight="false" outlineLevel="0" collapsed="false">
      <c r="G765" s="8"/>
      <c r="H765" s="8"/>
      <c r="P765" s="9"/>
    </row>
    <row r="766" customFormat="false" ht="12.75" hidden="false" customHeight="false" outlineLevel="0" collapsed="false">
      <c r="G766" s="8"/>
      <c r="H766" s="8"/>
      <c r="P766" s="9"/>
    </row>
    <row r="767" customFormat="false" ht="12.75" hidden="false" customHeight="false" outlineLevel="0" collapsed="false">
      <c r="G767" s="8"/>
      <c r="H767" s="8"/>
      <c r="P767" s="9"/>
    </row>
    <row r="768" customFormat="false" ht="12.75" hidden="false" customHeight="false" outlineLevel="0" collapsed="false">
      <c r="G768" s="8"/>
      <c r="H768" s="8"/>
      <c r="P768" s="9"/>
    </row>
    <row r="769" customFormat="false" ht="12.75" hidden="false" customHeight="false" outlineLevel="0" collapsed="false">
      <c r="G769" s="8"/>
      <c r="H769" s="8"/>
      <c r="P769" s="9"/>
    </row>
    <row r="770" customFormat="false" ht="12.75" hidden="false" customHeight="false" outlineLevel="0" collapsed="false">
      <c r="G770" s="8"/>
      <c r="H770" s="8"/>
      <c r="P770" s="9"/>
    </row>
    <row r="771" customFormat="false" ht="12.75" hidden="false" customHeight="false" outlineLevel="0" collapsed="false">
      <c r="G771" s="8"/>
      <c r="H771" s="8"/>
      <c r="P771" s="9"/>
    </row>
    <row r="772" customFormat="false" ht="12.75" hidden="false" customHeight="false" outlineLevel="0" collapsed="false">
      <c r="H772" s="8"/>
      <c r="P772" s="9"/>
    </row>
    <row r="773" customFormat="false" ht="12.75" hidden="false" customHeight="false" outlineLevel="0" collapsed="false">
      <c r="G773" s="8"/>
      <c r="H773" s="8"/>
      <c r="P773" s="9"/>
    </row>
    <row r="774" customFormat="false" ht="12.75" hidden="false" customHeight="false" outlineLevel="0" collapsed="false">
      <c r="G774" s="8"/>
      <c r="H774" s="8"/>
      <c r="P774" s="9"/>
    </row>
    <row r="775" customFormat="false" ht="12.75" hidden="false" customHeight="false" outlineLevel="0" collapsed="false">
      <c r="G775" s="8"/>
      <c r="H775" s="8"/>
      <c r="P775" s="9"/>
    </row>
    <row r="776" customFormat="false" ht="12.75" hidden="false" customHeight="false" outlineLevel="0" collapsed="false">
      <c r="G776" s="8"/>
      <c r="H776" s="8"/>
      <c r="P776" s="9"/>
    </row>
    <row r="777" customFormat="false" ht="12.75" hidden="false" customHeight="false" outlineLevel="0" collapsed="false">
      <c r="G777" s="8"/>
      <c r="H777" s="8"/>
      <c r="P777" s="9"/>
    </row>
    <row r="778" customFormat="false" ht="12.75" hidden="false" customHeight="false" outlineLevel="0" collapsed="false">
      <c r="G778" s="8"/>
      <c r="H778" s="8"/>
      <c r="P778" s="9"/>
    </row>
    <row r="779" customFormat="false" ht="12.75" hidden="false" customHeight="false" outlineLevel="0" collapsed="false">
      <c r="G779" s="8"/>
      <c r="H779" s="8"/>
      <c r="P779" s="9"/>
    </row>
    <row r="780" customFormat="false" ht="12.75" hidden="false" customHeight="false" outlineLevel="0" collapsed="false">
      <c r="H780" s="8"/>
      <c r="P780" s="9"/>
    </row>
    <row r="781" customFormat="false" ht="12.75" hidden="false" customHeight="false" outlineLevel="0" collapsed="false">
      <c r="G781" s="8"/>
      <c r="H781" s="8"/>
      <c r="P781" s="9"/>
    </row>
    <row r="782" customFormat="false" ht="12.75" hidden="false" customHeight="false" outlineLevel="0" collapsed="false">
      <c r="G782" s="8"/>
      <c r="H782" s="8"/>
      <c r="P782" s="9"/>
    </row>
    <row r="783" customFormat="false" ht="12.75" hidden="false" customHeight="false" outlineLevel="0" collapsed="false">
      <c r="G783" s="8"/>
      <c r="H783" s="8"/>
      <c r="P783" s="9"/>
    </row>
    <row r="784" customFormat="false" ht="12.75" hidden="false" customHeight="false" outlineLevel="0" collapsed="false">
      <c r="G784" s="8"/>
      <c r="H784" s="8"/>
      <c r="P784" s="9"/>
    </row>
    <row r="785" customFormat="false" ht="12.75" hidden="false" customHeight="false" outlineLevel="0" collapsed="false">
      <c r="G785" s="8"/>
      <c r="H785" s="8"/>
      <c r="P785" s="9"/>
    </row>
    <row r="786" customFormat="false" ht="12.75" hidden="false" customHeight="false" outlineLevel="0" collapsed="false">
      <c r="G786" s="8"/>
      <c r="H786" s="8"/>
      <c r="P786" s="9"/>
    </row>
    <row r="787" customFormat="false" ht="12.75" hidden="false" customHeight="false" outlineLevel="0" collapsed="false">
      <c r="G787" s="8"/>
      <c r="H787" s="8"/>
      <c r="P787" s="9"/>
    </row>
    <row r="788" customFormat="false" ht="12.75" hidden="false" customHeight="false" outlineLevel="0" collapsed="false">
      <c r="H788" s="8"/>
      <c r="P788" s="9"/>
    </row>
    <row r="789" customFormat="false" ht="12.75" hidden="false" customHeight="false" outlineLevel="0" collapsed="false">
      <c r="G789" s="8"/>
      <c r="H789" s="8"/>
      <c r="P789" s="9"/>
    </row>
    <row r="790" customFormat="false" ht="12.75" hidden="false" customHeight="false" outlineLevel="0" collapsed="false">
      <c r="G790" s="8"/>
      <c r="H790" s="8"/>
      <c r="P790" s="9"/>
    </row>
    <row r="791" customFormat="false" ht="12.75" hidden="false" customHeight="false" outlineLevel="0" collapsed="false">
      <c r="G791" s="8"/>
      <c r="H791" s="8"/>
      <c r="P791" s="9"/>
    </row>
    <row r="792" customFormat="false" ht="12.75" hidden="false" customHeight="false" outlineLevel="0" collapsed="false">
      <c r="G792" s="8"/>
      <c r="H792" s="8"/>
      <c r="P792" s="9"/>
    </row>
    <row r="793" customFormat="false" ht="12.75" hidden="false" customHeight="false" outlineLevel="0" collapsed="false">
      <c r="G793" s="8"/>
      <c r="H793" s="8"/>
      <c r="P793" s="9"/>
    </row>
    <row r="794" customFormat="false" ht="12.75" hidden="false" customHeight="false" outlineLevel="0" collapsed="false">
      <c r="G794" s="8"/>
      <c r="H794" s="8"/>
      <c r="P794" s="9"/>
    </row>
    <row r="795" customFormat="false" ht="12.75" hidden="false" customHeight="false" outlineLevel="0" collapsed="false">
      <c r="G795" s="8"/>
      <c r="H795" s="8"/>
      <c r="P795" s="9"/>
    </row>
    <row r="796" customFormat="false" ht="12.75" hidden="false" customHeight="false" outlineLevel="0" collapsed="false">
      <c r="H796" s="8"/>
      <c r="P796" s="9"/>
    </row>
    <row r="797" customFormat="false" ht="12.75" hidden="false" customHeight="false" outlineLevel="0" collapsed="false">
      <c r="G797" s="8"/>
      <c r="H797" s="8"/>
      <c r="P797" s="9"/>
    </row>
    <row r="798" customFormat="false" ht="12.75" hidden="false" customHeight="false" outlineLevel="0" collapsed="false">
      <c r="G798" s="8"/>
      <c r="H798" s="8"/>
      <c r="P798" s="9"/>
    </row>
    <row r="799" customFormat="false" ht="12.75" hidden="false" customHeight="false" outlineLevel="0" collapsed="false">
      <c r="G799" s="8"/>
      <c r="H799" s="8"/>
      <c r="P799" s="9"/>
    </row>
    <row r="800" customFormat="false" ht="12.75" hidden="false" customHeight="false" outlineLevel="0" collapsed="false">
      <c r="G800" s="8"/>
      <c r="H800" s="8"/>
      <c r="P800" s="9"/>
    </row>
    <row r="801" customFormat="false" ht="12.75" hidden="false" customHeight="false" outlineLevel="0" collapsed="false">
      <c r="G801" s="8"/>
      <c r="H801" s="8"/>
      <c r="P801" s="9"/>
    </row>
    <row r="802" customFormat="false" ht="12.75" hidden="false" customHeight="false" outlineLevel="0" collapsed="false">
      <c r="G802" s="8"/>
      <c r="H802" s="8"/>
      <c r="P802" s="9"/>
    </row>
    <row r="803" customFormat="false" ht="12.75" hidden="false" customHeight="false" outlineLevel="0" collapsed="false">
      <c r="G803" s="8"/>
      <c r="H803" s="8"/>
      <c r="P803" s="9"/>
    </row>
    <row r="804" customFormat="false" ht="12.75" hidden="false" customHeight="false" outlineLevel="0" collapsed="false">
      <c r="H804" s="8"/>
      <c r="P804" s="9"/>
    </row>
    <row r="805" customFormat="false" ht="12.75" hidden="false" customHeight="false" outlineLevel="0" collapsed="false">
      <c r="G805" s="8"/>
      <c r="H805" s="8"/>
      <c r="P805" s="9"/>
    </row>
    <row r="806" customFormat="false" ht="12.75" hidden="false" customHeight="false" outlineLevel="0" collapsed="false">
      <c r="G806" s="8"/>
      <c r="H806" s="8"/>
      <c r="P806" s="9"/>
    </row>
    <row r="807" customFormat="false" ht="12.75" hidden="false" customHeight="false" outlineLevel="0" collapsed="false">
      <c r="G807" s="8"/>
      <c r="H807" s="8"/>
      <c r="P807" s="9"/>
    </row>
    <row r="808" customFormat="false" ht="12.75" hidden="false" customHeight="false" outlineLevel="0" collapsed="false">
      <c r="G808" s="8"/>
      <c r="H808" s="8"/>
      <c r="P808" s="9"/>
    </row>
    <row r="809" customFormat="false" ht="12.75" hidden="false" customHeight="false" outlineLevel="0" collapsed="false">
      <c r="G809" s="8"/>
      <c r="H809" s="8"/>
      <c r="P809" s="9"/>
    </row>
    <row r="810" customFormat="false" ht="12.75" hidden="false" customHeight="false" outlineLevel="0" collapsed="false">
      <c r="G810" s="8"/>
      <c r="H810" s="8"/>
      <c r="P810" s="9"/>
    </row>
    <row r="811" customFormat="false" ht="12.75" hidden="false" customHeight="false" outlineLevel="0" collapsed="false">
      <c r="G811" s="8"/>
      <c r="H811" s="8"/>
      <c r="P811" s="9"/>
    </row>
    <row r="812" customFormat="false" ht="12.75" hidden="false" customHeight="false" outlineLevel="0" collapsed="false">
      <c r="H812" s="8"/>
      <c r="P812" s="9"/>
    </row>
    <row r="813" customFormat="false" ht="12.75" hidden="false" customHeight="false" outlineLevel="0" collapsed="false">
      <c r="G813" s="8"/>
      <c r="H813" s="8"/>
      <c r="P813" s="9"/>
    </row>
    <row r="814" customFormat="false" ht="12.75" hidden="false" customHeight="false" outlineLevel="0" collapsed="false">
      <c r="G814" s="8"/>
      <c r="H814" s="8"/>
      <c r="P814" s="9"/>
    </row>
    <row r="815" customFormat="false" ht="12.75" hidden="false" customHeight="false" outlineLevel="0" collapsed="false">
      <c r="G815" s="8"/>
      <c r="H815" s="8"/>
      <c r="P815" s="9"/>
    </row>
    <row r="816" customFormat="false" ht="12.75" hidden="false" customHeight="false" outlineLevel="0" collapsed="false">
      <c r="G816" s="8"/>
      <c r="H816" s="8"/>
      <c r="P816" s="9"/>
    </row>
    <row r="817" customFormat="false" ht="12.75" hidden="false" customHeight="false" outlineLevel="0" collapsed="false">
      <c r="G817" s="8"/>
      <c r="H817" s="8"/>
      <c r="P817" s="9"/>
    </row>
    <row r="818" customFormat="false" ht="12.75" hidden="false" customHeight="false" outlineLevel="0" collapsed="false">
      <c r="G818" s="8"/>
      <c r="H818" s="8"/>
      <c r="P818" s="9"/>
    </row>
    <row r="819" customFormat="false" ht="12.75" hidden="false" customHeight="false" outlineLevel="0" collapsed="false">
      <c r="G819" s="8"/>
      <c r="H819" s="8"/>
      <c r="P819" s="9"/>
    </row>
    <row r="820" customFormat="false" ht="12.75" hidden="false" customHeight="false" outlineLevel="0" collapsed="false">
      <c r="G820" s="8"/>
      <c r="H820" s="8"/>
      <c r="P820" s="9"/>
    </row>
    <row r="821" customFormat="false" ht="12.75" hidden="false" customHeight="false" outlineLevel="0" collapsed="false">
      <c r="H821" s="8"/>
      <c r="P821" s="9"/>
    </row>
    <row r="822" customFormat="false" ht="12.75" hidden="false" customHeight="false" outlineLevel="0" collapsed="false">
      <c r="G822" s="8"/>
      <c r="H822" s="8"/>
      <c r="P822" s="9"/>
    </row>
    <row r="823" customFormat="false" ht="12.75" hidden="false" customHeight="false" outlineLevel="0" collapsed="false">
      <c r="G823" s="8"/>
      <c r="H823" s="8"/>
      <c r="P823" s="9"/>
    </row>
    <row r="824" customFormat="false" ht="12.75" hidden="false" customHeight="false" outlineLevel="0" collapsed="false">
      <c r="G824" s="8"/>
      <c r="H824" s="8"/>
      <c r="P824" s="9"/>
    </row>
    <row r="825" customFormat="false" ht="12.75" hidden="false" customHeight="false" outlineLevel="0" collapsed="false">
      <c r="G825" s="8"/>
      <c r="H825" s="8"/>
      <c r="P825" s="9"/>
    </row>
    <row r="826" customFormat="false" ht="12.75" hidden="false" customHeight="false" outlineLevel="0" collapsed="false">
      <c r="G826" s="8"/>
      <c r="P826" s="9"/>
    </row>
    <row r="827" customFormat="false" ht="12.75" hidden="false" customHeight="false" outlineLevel="0" collapsed="false">
      <c r="G827" s="8"/>
      <c r="H827" s="8"/>
      <c r="P827" s="9"/>
    </row>
    <row r="828" customFormat="false" ht="12.75" hidden="false" customHeight="false" outlineLevel="0" collapsed="false">
      <c r="G828" s="8"/>
      <c r="H828" s="8"/>
      <c r="P828" s="9"/>
    </row>
    <row r="829" customFormat="false" ht="12.75" hidden="false" customHeight="false" outlineLevel="0" collapsed="false">
      <c r="H829" s="8"/>
      <c r="P829" s="9"/>
    </row>
    <row r="830" customFormat="false" ht="12.75" hidden="false" customHeight="false" outlineLevel="0" collapsed="false">
      <c r="G830" s="8"/>
      <c r="H830" s="8"/>
      <c r="P830" s="9"/>
    </row>
    <row r="831" customFormat="false" ht="12.75" hidden="false" customHeight="false" outlineLevel="0" collapsed="false">
      <c r="G831" s="8"/>
      <c r="H831" s="8"/>
      <c r="P831" s="9"/>
    </row>
    <row r="832" customFormat="false" ht="12.75" hidden="false" customHeight="false" outlineLevel="0" collapsed="false">
      <c r="G832" s="8"/>
      <c r="H832" s="8"/>
      <c r="P832" s="9"/>
    </row>
    <row r="833" customFormat="false" ht="12.75" hidden="false" customHeight="false" outlineLevel="0" collapsed="false">
      <c r="G833" s="8"/>
      <c r="H833" s="8"/>
      <c r="P833" s="9"/>
    </row>
    <row r="834" customFormat="false" ht="12.75" hidden="false" customHeight="false" outlineLevel="0" collapsed="false">
      <c r="G834" s="8"/>
      <c r="H834" s="8"/>
      <c r="P834" s="9"/>
    </row>
    <row r="835" customFormat="false" ht="12.75" hidden="false" customHeight="false" outlineLevel="0" collapsed="false">
      <c r="G835" s="8"/>
      <c r="H835" s="8"/>
      <c r="P835" s="9"/>
    </row>
    <row r="836" customFormat="false" ht="12.75" hidden="false" customHeight="false" outlineLevel="0" collapsed="false">
      <c r="G836" s="8"/>
      <c r="H836" s="8"/>
      <c r="P836" s="9"/>
    </row>
    <row r="837" customFormat="false" ht="12.75" hidden="false" customHeight="false" outlineLevel="0" collapsed="false">
      <c r="H837" s="8"/>
      <c r="P837" s="9"/>
    </row>
    <row r="838" customFormat="false" ht="12.75" hidden="false" customHeight="false" outlineLevel="0" collapsed="false">
      <c r="G838" s="8"/>
      <c r="H838" s="8"/>
      <c r="P838" s="9"/>
    </row>
    <row r="839" customFormat="false" ht="12.75" hidden="false" customHeight="false" outlineLevel="0" collapsed="false">
      <c r="G839" s="8"/>
      <c r="H839" s="8"/>
      <c r="P839" s="9"/>
    </row>
    <row r="840" customFormat="false" ht="12.75" hidden="false" customHeight="false" outlineLevel="0" collapsed="false">
      <c r="G840" s="8"/>
      <c r="H840" s="8"/>
      <c r="P840" s="9"/>
    </row>
    <row r="841" customFormat="false" ht="12.75" hidden="false" customHeight="false" outlineLevel="0" collapsed="false">
      <c r="G841" s="8"/>
      <c r="H841" s="8"/>
      <c r="P841" s="9"/>
    </row>
    <row r="842" customFormat="false" ht="12.75" hidden="false" customHeight="false" outlineLevel="0" collapsed="false">
      <c r="G842" s="8"/>
      <c r="H842" s="8"/>
      <c r="P842" s="9"/>
    </row>
    <row r="843" customFormat="false" ht="12.75" hidden="false" customHeight="false" outlineLevel="0" collapsed="false">
      <c r="G843" s="8"/>
      <c r="H843" s="8"/>
      <c r="P843" s="9"/>
    </row>
    <row r="844" customFormat="false" ht="12.75" hidden="false" customHeight="false" outlineLevel="0" collapsed="false">
      <c r="G844" s="8"/>
      <c r="H844" s="8"/>
      <c r="P844" s="9"/>
    </row>
    <row r="845" customFormat="false" ht="12.75" hidden="false" customHeight="false" outlineLevel="0" collapsed="false">
      <c r="H845" s="8"/>
      <c r="P845" s="9"/>
    </row>
    <row r="846" customFormat="false" ht="12.75" hidden="false" customHeight="false" outlineLevel="0" collapsed="false">
      <c r="G846" s="8"/>
      <c r="H846" s="8"/>
      <c r="P846" s="9"/>
    </row>
    <row r="847" customFormat="false" ht="12.75" hidden="false" customHeight="false" outlineLevel="0" collapsed="false">
      <c r="G847" s="8"/>
      <c r="H847" s="8"/>
      <c r="P847" s="9"/>
    </row>
    <row r="848" customFormat="false" ht="12.75" hidden="false" customHeight="false" outlineLevel="0" collapsed="false">
      <c r="G848" s="8"/>
      <c r="H848" s="8"/>
      <c r="P848" s="9"/>
    </row>
    <row r="849" customFormat="false" ht="12.75" hidden="false" customHeight="false" outlineLevel="0" collapsed="false">
      <c r="G849" s="8"/>
      <c r="H849" s="8"/>
      <c r="P849" s="9"/>
    </row>
    <row r="850" customFormat="false" ht="12.75" hidden="false" customHeight="false" outlineLevel="0" collapsed="false">
      <c r="G850" s="8"/>
      <c r="H850" s="8"/>
      <c r="P850" s="9"/>
    </row>
    <row r="851" customFormat="false" ht="12.75" hidden="false" customHeight="false" outlineLevel="0" collapsed="false">
      <c r="G851" s="8"/>
      <c r="H851" s="8"/>
      <c r="P851" s="9"/>
    </row>
    <row r="852" customFormat="false" ht="12.75" hidden="false" customHeight="false" outlineLevel="0" collapsed="false">
      <c r="H852" s="8"/>
      <c r="P852" s="9"/>
    </row>
    <row r="853" customFormat="false" ht="12.75" hidden="false" customHeight="false" outlineLevel="0" collapsed="false">
      <c r="G853" s="8"/>
      <c r="H853" s="8"/>
      <c r="P853" s="9"/>
    </row>
    <row r="854" customFormat="false" ht="12.75" hidden="false" customHeight="false" outlineLevel="0" collapsed="false">
      <c r="G854" s="8"/>
      <c r="H854" s="8"/>
      <c r="P854" s="9"/>
    </row>
    <row r="855" customFormat="false" ht="12.75" hidden="false" customHeight="false" outlineLevel="0" collapsed="false">
      <c r="G855" s="8"/>
      <c r="H855" s="8"/>
      <c r="P855" s="9"/>
    </row>
    <row r="856" customFormat="false" ht="12.75" hidden="false" customHeight="false" outlineLevel="0" collapsed="false">
      <c r="G856" s="8"/>
      <c r="H856" s="8"/>
      <c r="P856" s="9"/>
    </row>
    <row r="857" customFormat="false" ht="12.75" hidden="false" customHeight="false" outlineLevel="0" collapsed="false">
      <c r="G857" s="8"/>
      <c r="H857" s="8"/>
      <c r="P857" s="9"/>
    </row>
    <row r="858" customFormat="false" ht="12.75" hidden="false" customHeight="false" outlineLevel="0" collapsed="false">
      <c r="G858" s="8"/>
      <c r="H858" s="8"/>
      <c r="P858" s="9"/>
    </row>
    <row r="859" customFormat="false" ht="12.75" hidden="false" customHeight="false" outlineLevel="0" collapsed="false">
      <c r="H859" s="8"/>
      <c r="P859" s="9"/>
    </row>
    <row r="860" customFormat="false" ht="12.75" hidden="false" customHeight="false" outlineLevel="0" collapsed="false">
      <c r="G860" s="8"/>
      <c r="H860" s="8"/>
      <c r="P860" s="9"/>
    </row>
    <row r="861" customFormat="false" ht="12.75" hidden="false" customHeight="false" outlineLevel="0" collapsed="false">
      <c r="G861" s="8"/>
      <c r="H861" s="8"/>
      <c r="P861" s="9"/>
    </row>
    <row r="862" customFormat="false" ht="12.75" hidden="false" customHeight="false" outlineLevel="0" collapsed="false">
      <c r="G862" s="8"/>
      <c r="H862" s="8"/>
      <c r="P862" s="9"/>
    </row>
    <row r="863" customFormat="false" ht="12.75" hidden="false" customHeight="false" outlineLevel="0" collapsed="false">
      <c r="G863" s="8"/>
      <c r="H863" s="8"/>
      <c r="P863" s="9"/>
    </row>
    <row r="864" customFormat="false" ht="12.75" hidden="false" customHeight="false" outlineLevel="0" collapsed="false">
      <c r="G864" s="8"/>
      <c r="H864" s="8"/>
      <c r="P864" s="9"/>
    </row>
    <row r="865" customFormat="false" ht="12.75" hidden="false" customHeight="false" outlineLevel="0" collapsed="false">
      <c r="G865" s="8"/>
      <c r="H865" s="8"/>
      <c r="P865" s="9"/>
    </row>
    <row r="866" customFormat="false" ht="12.75" hidden="false" customHeight="false" outlineLevel="0" collapsed="false">
      <c r="H866" s="8"/>
      <c r="P866" s="9"/>
    </row>
    <row r="867" customFormat="false" ht="12.75" hidden="false" customHeight="false" outlineLevel="0" collapsed="false">
      <c r="G867" s="8"/>
      <c r="H867" s="8"/>
      <c r="P867" s="9"/>
    </row>
    <row r="868" customFormat="false" ht="12.75" hidden="false" customHeight="false" outlineLevel="0" collapsed="false">
      <c r="G868" s="8"/>
      <c r="H868" s="8"/>
      <c r="P868" s="9"/>
    </row>
    <row r="869" customFormat="false" ht="12.75" hidden="false" customHeight="false" outlineLevel="0" collapsed="false">
      <c r="G869" s="8"/>
      <c r="H869" s="8"/>
      <c r="P869" s="9"/>
    </row>
    <row r="870" customFormat="false" ht="12.75" hidden="false" customHeight="false" outlineLevel="0" collapsed="false">
      <c r="G870" s="8"/>
      <c r="H870" s="8"/>
      <c r="P870" s="9"/>
    </row>
    <row r="871" customFormat="false" ht="12.75" hidden="false" customHeight="false" outlineLevel="0" collapsed="false">
      <c r="G871" s="8"/>
      <c r="H871" s="8"/>
      <c r="P871" s="9"/>
    </row>
    <row r="872" customFormat="false" ht="12.75" hidden="false" customHeight="false" outlineLevel="0" collapsed="false">
      <c r="G872" s="8"/>
      <c r="H872" s="8"/>
      <c r="P872" s="9"/>
    </row>
    <row r="873" customFormat="false" ht="12.75" hidden="false" customHeight="false" outlineLevel="0" collapsed="false">
      <c r="H873" s="8"/>
      <c r="P873" s="9"/>
    </row>
    <row r="874" customFormat="false" ht="12.75" hidden="false" customHeight="false" outlineLevel="0" collapsed="false">
      <c r="G874" s="8"/>
      <c r="H874" s="8"/>
      <c r="P874" s="9"/>
    </row>
    <row r="875" customFormat="false" ht="12.75" hidden="false" customHeight="false" outlineLevel="0" collapsed="false">
      <c r="G875" s="8"/>
      <c r="H875" s="8"/>
      <c r="P875" s="9"/>
    </row>
    <row r="876" customFormat="false" ht="12.75" hidden="false" customHeight="false" outlineLevel="0" collapsed="false">
      <c r="G876" s="8"/>
      <c r="H876" s="8"/>
      <c r="P876" s="9"/>
    </row>
    <row r="877" customFormat="false" ht="12.75" hidden="false" customHeight="false" outlineLevel="0" collapsed="false">
      <c r="G877" s="8"/>
      <c r="H877" s="8"/>
      <c r="P877" s="9"/>
    </row>
    <row r="878" customFormat="false" ht="12.75" hidden="false" customHeight="false" outlineLevel="0" collapsed="false">
      <c r="G878" s="8"/>
      <c r="P878" s="9"/>
    </row>
    <row r="879" customFormat="false" ht="12.75" hidden="false" customHeight="false" outlineLevel="0" collapsed="false">
      <c r="G879" s="8"/>
      <c r="H879" s="8"/>
      <c r="P879" s="9"/>
    </row>
    <row r="880" customFormat="false" ht="12.75" hidden="false" customHeight="false" outlineLevel="0" collapsed="false">
      <c r="H880" s="8"/>
      <c r="P880" s="9"/>
    </row>
    <row r="881" customFormat="false" ht="12.75" hidden="false" customHeight="false" outlineLevel="0" collapsed="false">
      <c r="G881" s="8"/>
      <c r="H881" s="8"/>
      <c r="P881" s="9"/>
    </row>
    <row r="882" customFormat="false" ht="12.75" hidden="false" customHeight="false" outlineLevel="0" collapsed="false">
      <c r="G882" s="8"/>
      <c r="P882" s="9"/>
    </row>
    <row r="883" customFormat="false" ht="12.75" hidden="false" customHeight="false" outlineLevel="0" collapsed="false">
      <c r="G883" s="8"/>
      <c r="H883" s="8"/>
      <c r="P883" s="9"/>
    </row>
    <row r="884" customFormat="false" ht="12.75" hidden="false" customHeight="false" outlineLevel="0" collapsed="false">
      <c r="G884" s="8"/>
      <c r="H884" s="8"/>
      <c r="P884" s="9"/>
    </row>
    <row r="885" customFormat="false" ht="12.75" hidden="false" customHeight="false" outlineLevel="0" collapsed="false">
      <c r="G885" s="8"/>
      <c r="H885" s="8"/>
      <c r="P885" s="9"/>
    </row>
    <row r="886" customFormat="false" ht="12.75" hidden="false" customHeight="false" outlineLevel="0" collapsed="false">
      <c r="G886" s="8"/>
      <c r="P886" s="9"/>
    </row>
    <row r="887" customFormat="false" ht="12.75" hidden="false" customHeight="false" outlineLevel="0" collapsed="false">
      <c r="H887" s="8"/>
      <c r="P887" s="9"/>
    </row>
    <row r="888" customFormat="false" ht="12.75" hidden="false" customHeight="false" outlineLevel="0" collapsed="false">
      <c r="G888" s="8"/>
      <c r="H888" s="8"/>
      <c r="P888" s="9"/>
    </row>
    <row r="889" customFormat="false" ht="12.75" hidden="false" customHeight="false" outlineLevel="0" collapsed="false">
      <c r="G889" s="8"/>
      <c r="H889" s="8"/>
      <c r="P889" s="9"/>
    </row>
    <row r="890" customFormat="false" ht="12.75" hidden="false" customHeight="false" outlineLevel="0" collapsed="false">
      <c r="G890" s="8"/>
      <c r="P890" s="9"/>
    </row>
    <row r="891" customFormat="false" ht="12.75" hidden="false" customHeight="false" outlineLevel="0" collapsed="false">
      <c r="G891" s="8"/>
      <c r="H891" s="8"/>
      <c r="P891" s="9"/>
    </row>
    <row r="892" customFormat="false" ht="12.75" hidden="false" customHeight="false" outlineLevel="0" collapsed="false">
      <c r="G892" s="8"/>
      <c r="H892" s="8"/>
      <c r="P892" s="9"/>
    </row>
    <row r="893" customFormat="false" ht="12.75" hidden="false" customHeight="false" outlineLevel="0" collapsed="false">
      <c r="G893" s="8"/>
      <c r="H893" s="8"/>
      <c r="P893" s="9"/>
    </row>
    <row r="894" customFormat="false" ht="12.75" hidden="false" customHeight="false" outlineLevel="0" collapsed="false">
      <c r="P894" s="9"/>
    </row>
    <row r="895" customFormat="false" ht="12.75" hidden="false" customHeight="false" outlineLevel="0" collapsed="false">
      <c r="G895" s="8"/>
      <c r="H895" s="8"/>
      <c r="P895" s="9"/>
    </row>
    <row r="896" customFormat="false" ht="12.75" hidden="false" customHeight="false" outlineLevel="0" collapsed="false">
      <c r="G896" s="8"/>
      <c r="H896" s="8"/>
      <c r="P896" s="9"/>
    </row>
    <row r="897" customFormat="false" ht="12.75" hidden="false" customHeight="false" outlineLevel="0" collapsed="false">
      <c r="G897" s="8"/>
      <c r="H897" s="8"/>
      <c r="P897" s="9"/>
    </row>
    <row r="898" customFormat="false" ht="12.75" hidden="false" customHeight="false" outlineLevel="0" collapsed="false">
      <c r="G898" s="8"/>
      <c r="P898" s="9"/>
    </row>
    <row r="899" customFormat="false" ht="12.75" hidden="false" customHeight="false" outlineLevel="0" collapsed="false">
      <c r="G899" s="8"/>
      <c r="H899" s="8"/>
      <c r="P899" s="9"/>
    </row>
    <row r="900" customFormat="false" ht="12.75" hidden="false" customHeight="false" outlineLevel="0" collapsed="false">
      <c r="G900" s="8"/>
      <c r="H900" s="8"/>
      <c r="P900" s="9"/>
    </row>
    <row r="901" customFormat="false" ht="12.75" hidden="false" customHeight="false" outlineLevel="0" collapsed="false">
      <c r="H901" s="8"/>
      <c r="P901" s="9"/>
    </row>
    <row r="902" customFormat="false" ht="12.75" hidden="false" customHeight="false" outlineLevel="0" collapsed="false">
      <c r="G902" s="8"/>
      <c r="P902" s="9"/>
    </row>
    <row r="903" customFormat="false" ht="12.75" hidden="false" customHeight="false" outlineLevel="0" collapsed="false">
      <c r="G903" s="8"/>
      <c r="H903" s="8"/>
      <c r="P903" s="9"/>
    </row>
    <row r="904" customFormat="false" ht="12.75" hidden="false" customHeight="false" outlineLevel="0" collapsed="false">
      <c r="G904" s="8"/>
      <c r="H904" s="8"/>
      <c r="P904" s="9"/>
    </row>
    <row r="905" customFormat="false" ht="12.75" hidden="false" customHeight="false" outlineLevel="0" collapsed="false">
      <c r="G905" s="8"/>
      <c r="H905" s="8"/>
      <c r="P905" s="9"/>
    </row>
    <row r="906" customFormat="false" ht="12.75" hidden="false" customHeight="false" outlineLevel="0" collapsed="false">
      <c r="G906" s="8"/>
      <c r="P906" s="9"/>
    </row>
    <row r="907" customFormat="false" ht="12.75" hidden="false" customHeight="false" outlineLevel="0" collapsed="false">
      <c r="G907" s="8"/>
      <c r="H907" s="8"/>
      <c r="P907" s="9"/>
    </row>
    <row r="908" customFormat="false" ht="12.75" hidden="false" customHeight="false" outlineLevel="0" collapsed="false">
      <c r="H908" s="8"/>
      <c r="P908" s="9"/>
    </row>
    <row r="909" customFormat="false" ht="12.75" hidden="false" customHeight="false" outlineLevel="0" collapsed="false">
      <c r="G909" s="8"/>
      <c r="H909" s="8"/>
      <c r="P909" s="9"/>
    </row>
    <row r="910" customFormat="false" ht="12.75" hidden="false" customHeight="false" outlineLevel="0" collapsed="false">
      <c r="G910" s="8"/>
      <c r="P910" s="9"/>
    </row>
    <row r="911" customFormat="false" ht="12.75" hidden="false" customHeight="false" outlineLevel="0" collapsed="false">
      <c r="G911" s="8"/>
      <c r="H911" s="8"/>
      <c r="P911" s="9"/>
    </row>
    <row r="912" customFormat="false" ht="12.75" hidden="false" customHeight="false" outlineLevel="0" collapsed="false">
      <c r="G912" s="8"/>
      <c r="H912" s="8"/>
      <c r="P912" s="9"/>
    </row>
    <row r="913" customFormat="false" ht="12.75" hidden="false" customHeight="false" outlineLevel="0" collapsed="false">
      <c r="G913" s="8"/>
      <c r="H913" s="8"/>
      <c r="P913" s="9"/>
    </row>
    <row r="914" customFormat="false" ht="12.75" hidden="false" customHeight="false" outlineLevel="0" collapsed="false">
      <c r="G914" s="8"/>
    </row>
    <row r="916" customFormat="false" ht="12.75" hidden="false" customHeight="false" outlineLevel="0" collapsed="false">
      <c r="G916" s="8"/>
    </row>
    <row r="917" customFormat="false" ht="12.75" hidden="false" customHeight="false" outlineLevel="0" collapsed="false">
      <c r="G917" s="8"/>
    </row>
    <row r="918" customFormat="false" ht="12.75" hidden="false" customHeight="false" outlineLevel="0" collapsed="false">
      <c r="G918" s="8"/>
    </row>
    <row r="919" customFormat="false" ht="12.75" hidden="false" customHeight="false" outlineLevel="0" collapsed="false">
      <c r="G919" s="8"/>
    </row>
    <row r="920" customFormat="false" ht="12.75" hidden="false" customHeight="false" outlineLevel="0" collapsed="false">
      <c r="G920" s="8"/>
    </row>
    <row r="921" customFormat="false" ht="12.75" hidden="false" customHeight="false" outlineLevel="0" collapsed="false">
      <c r="G921" s="8"/>
    </row>
    <row r="923" customFormat="false" ht="12.75" hidden="false" customHeight="false" outlineLevel="0" collapsed="false">
      <c r="G923" s="8"/>
    </row>
    <row r="924" customFormat="false" ht="12.75" hidden="false" customHeight="false" outlineLevel="0" collapsed="false">
      <c r="G924" s="8"/>
    </row>
    <row r="925" customFormat="false" ht="12.75" hidden="false" customHeight="false" outlineLevel="0" collapsed="false">
      <c r="G925" s="8"/>
    </row>
    <row r="926" customFormat="false" ht="12.75" hidden="false" customHeight="false" outlineLevel="0" collapsed="false">
      <c r="G926" s="8"/>
    </row>
    <row r="927" customFormat="false" ht="12.75" hidden="false" customHeight="false" outlineLevel="0" collapsed="false">
      <c r="G927" s="8"/>
    </row>
    <row r="928" customFormat="false" ht="12.75" hidden="false" customHeight="false" outlineLevel="0" collapsed="false">
      <c r="G928" s="8"/>
    </row>
    <row r="930" customFormat="false" ht="12.75" hidden="false" customHeight="false" outlineLevel="0" collapsed="false">
      <c r="G930" s="8"/>
    </row>
    <row r="931" customFormat="false" ht="12.75" hidden="false" customHeight="false" outlineLevel="0" collapsed="false">
      <c r="G931" s="8"/>
    </row>
    <row r="932" customFormat="false" ht="12.75" hidden="false" customHeight="false" outlineLevel="0" collapsed="false">
      <c r="G932" s="8"/>
    </row>
    <row r="933" customFormat="false" ht="12.75" hidden="false" customHeight="false" outlineLevel="0" collapsed="false">
      <c r="G933" s="8"/>
    </row>
    <row r="934" customFormat="false" ht="12.75" hidden="false" customHeight="false" outlineLevel="0" collapsed="false">
      <c r="G934" s="8"/>
    </row>
    <row r="935" customFormat="false" ht="12.75" hidden="false" customHeight="false" outlineLevel="0" collapsed="false">
      <c r="G935" s="8"/>
    </row>
    <row r="937" customFormat="false" ht="12.75" hidden="false" customHeight="false" outlineLevel="0" collapsed="false">
      <c r="G937" s="8"/>
    </row>
    <row r="938" customFormat="false" ht="12.75" hidden="false" customHeight="false" outlineLevel="0" collapsed="false">
      <c r="G938" s="8"/>
    </row>
    <row r="939" customFormat="false" ht="12.75" hidden="false" customHeight="false" outlineLevel="0" collapsed="false">
      <c r="G939" s="8"/>
    </row>
    <row r="940" customFormat="false" ht="12.75" hidden="false" customHeight="false" outlineLevel="0" collapsed="false">
      <c r="G940" s="8"/>
    </row>
    <row r="941" customFormat="false" ht="12.75" hidden="false" customHeight="false" outlineLevel="0" collapsed="false">
      <c r="G941" s="8"/>
    </row>
    <row r="942" customFormat="false" ht="12.75" hidden="false" customHeight="false" outlineLevel="0" collapsed="false">
      <c r="G942" s="8"/>
    </row>
    <row r="944" customFormat="false" ht="12.75" hidden="false" customHeight="false" outlineLevel="0" collapsed="false">
      <c r="G944" s="8"/>
    </row>
    <row r="945" customFormat="false" ht="12.75" hidden="false" customHeight="false" outlineLevel="0" collapsed="false">
      <c r="G945" s="8"/>
    </row>
    <row r="946" customFormat="false" ht="12.75" hidden="false" customHeight="false" outlineLevel="0" collapsed="false">
      <c r="G946" s="8"/>
    </row>
    <row r="947" customFormat="false" ht="12.75" hidden="false" customHeight="false" outlineLevel="0" collapsed="false">
      <c r="G947" s="8"/>
    </row>
    <row r="949" customFormat="false" ht="12.75" hidden="false" customHeight="false" outlineLevel="0" collapsed="false">
      <c r="G949" s="8"/>
    </row>
    <row r="950" customFormat="false" ht="12.75" hidden="false" customHeight="false" outlineLevel="0" collapsed="false">
      <c r="G950" s="8"/>
    </row>
    <row r="951" customFormat="false" ht="12.75" hidden="false" customHeight="false" outlineLevel="0" collapsed="false">
      <c r="G951" s="8"/>
    </row>
    <row r="952" customFormat="false" ht="12.75" hidden="false" customHeight="false" outlineLevel="0" collapsed="false">
      <c r="G952" s="8"/>
    </row>
    <row r="954" customFormat="false" ht="12.75" hidden="false" customHeight="false" outlineLevel="0" collapsed="false">
      <c r="G954" s="8"/>
    </row>
    <row r="955" customFormat="false" ht="12.75" hidden="false" customHeight="false" outlineLevel="0" collapsed="false">
      <c r="G955" s="8"/>
    </row>
    <row r="956" customFormat="false" ht="12.75" hidden="false" customHeight="false" outlineLevel="0" collapsed="false">
      <c r="G956" s="8"/>
    </row>
    <row r="957" customFormat="false" ht="12.75" hidden="false" customHeight="false" outlineLevel="0" collapsed="false">
      <c r="G957" s="8"/>
    </row>
    <row r="959" customFormat="false" ht="12.75" hidden="false" customHeight="false" outlineLevel="0" collapsed="false">
      <c r="G959" s="8"/>
    </row>
    <row r="960" customFormat="false" ht="12.75" hidden="false" customHeight="false" outlineLevel="0" collapsed="false">
      <c r="G960" s="8"/>
    </row>
    <row r="961" customFormat="false" ht="12.75" hidden="false" customHeight="false" outlineLevel="0" collapsed="false">
      <c r="G961" s="8"/>
    </row>
    <row r="962" customFormat="false" ht="12.75" hidden="false" customHeight="false" outlineLevel="0" collapsed="false">
      <c r="G962" s="8"/>
    </row>
    <row r="964" customFormat="false" ht="12.75" hidden="false" customHeight="false" outlineLevel="0" collapsed="false">
      <c r="G964" s="8"/>
    </row>
    <row r="965" customFormat="false" ht="12.75" hidden="false" customHeight="false" outlineLevel="0" collapsed="false">
      <c r="G965" s="8"/>
    </row>
    <row r="966" customFormat="false" ht="12.75" hidden="false" customHeight="false" outlineLevel="0" collapsed="false">
      <c r="G966" s="8"/>
    </row>
    <row r="967" customFormat="false" ht="12.75" hidden="false" customHeight="false" outlineLevel="0" collapsed="false">
      <c r="G967" s="8"/>
    </row>
    <row r="969" customFormat="false" ht="12.75" hidden="false" customHeight="false" outlineLevel="0" collapsed="false">
      <c r="G969" s="8"/>
    </row>
    <row r="970" customFormat="false" ht="12.75" hidden="false" customHeight="false" outlineLevel="0" collapsed="false">
      <c r="G970" s="8"/>
    </row>
    <row r="971" customFormat="false" ht="12.75" hidden="false" customHeight="false" outlineLevel="0" collapsed="false">
      <c r="G971" s="8"/>
    </row>
    <row r="972" customFormat="false" ht="12.75" hidden="false" customHeight="false" outlineLevel="0" collapsed="false">
      <c r="G972" s="8"/>
    </row>
    <row r="974" customFormat="false" ht="12.75" hidden="false" customHeight="false" outlineLevel="0" collapsed="false">
      <c r="G974" s="8"/>
    </row>
    <row r="975" customFormat="false" ht="12.75" hidden="false" customHeight="false" outlineLevel="0" collapsed="false">
      <c r="G975" s="8"/>
    </row>
    <row r="976" customFormat="false" ht="12.75" hidden="false" customHeight="false" outlineLevel="0" collapsed="false">
      <c r="G976" s="8"/>
    </row>
    <row r="977" customFormat="false" ht="12.75" hidden="false" customHeight="false" outlineLevel="0" collapsed="false">
      <c r="G977" s="8"/>
    </row>
    <row r="979" customFormat="false" ht="12.75" hidden="false" customHeight="false" outlineLevel="0" collapsed="false">
      <c r="G979" s="8"/>
    </row>
    <row r="980" customFormat="false" ht="12.75" hidden="false" customHeight="false" outlineLevel="0" collapsed="false">
      <c r="G980" s="8"/>
    </row>
    <row r="981" customFormat="false" ht="12.75" hidden="false" customHeight="false" outlineLevel="0" collapsed="false">
      <c r="G981" s="8"/>
    </row>
    <row r="982" customFormat="false" ht="12.75" hidden="false" customHeight="false" outlineLevel="0" collapsed="false">
      <c r="G982" s="8"/>
    </row>
    <row r="984" customFormat="false" ht="12.75" hidden="false" customHeight="false" outlineLevel="0" collapsed="false">
      <c r="G984" s="8"/>
    </row>
    <row r="985" customFormat="false" ht="12.75" hidden="false" customHeight="false" outlineLevel="0" collapsed="false">
      <c r="G985" s="8"/>
    </row>
    <row r="986" customFormat="false" ht="12.75" hidden="false" customHeight="false" outlineLevel="0" collapsed="false">
      <c r="G986" s="8"/>
    </row>
    <row r="987" customFormat="false" ht="12.75" hidden="false" customHeight="false" outlineLevel="0" collapsed="false">
      <c r="G987" s="8"/>
    </row>
    <row r="989" customFormat="false" ht="12.75" hidden="false" customHeight="false" outlineLevel="0" collapsed="false">
      <c r="G989" s="8"/>
    </row>
    <row r="990" customFormat="false" ht="12.75" hidden="false" customHeight="false" outlineLevel="0" collapsed="false">
      <c r="G990" s="8"/>
    </row>
    <row r="991" customFormat="false" ht="12.75" hidden="false" customHeight="false" outlineLevel="0" collapsed="false">
      <c r="G991" s="8"/>
    </row>
    <row r="992" customFormat="false" ht="12.75" hidden="false" customHeight="false" outlineLevel="0" collapsed="false">
      <c r="G992" s="8"/>
    </row>
    <row r="994" customFormat="false" ht="12.75" hidden="false" customHeight="false" outlineLevel="0" collapsed="false">
      <c r="G994" s="8"/>
    </row>
    <row r="995" customFormat="false" ht="12.75" hidden="false" customHeight="false" outlineLevel="0" collapsed="false">
      <c r="G995" s="8"/>
    </row>
    <row r="996" customFormat="false" ht="12.75" hidden="false" customHeight="false" outlineLevel="0" collapsed="false">
      <c r="G996" s="8"/>
    </row>
    <row r="997" customFormat="false" ht="12.75" hidden="false" customHeight="false" outlineLevel="0" collapsed="false">
      <c r="G997" s="8"/>
    </row>
    <row r="999" customFormat="false" ht="12.75" hidden="false" customHeight="false" outlineLevel="0" collapsed="false">
      <c r="G999" s="8"/>
    </row>
    <row r="1000" customFormat="false" ht="12.75" hidden="false" customHeight="false" outlineLevel="0" collapsed="false">
      <c r="G1000" s="8"/>
    </row>
    <row r="1001" customFormat="false" ht="12.75" hidden="false" customHeight="false" outlineLevel="0" collapsed="false">
      <c r="G1001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5" zeroHeight="false" outlineLevelRow="0" outlineLevelCol="0"/>
  <cols>
    <col collapsed="false" customWidth="true" hidden="false" outlineLevel="0" max="1" min="1" style="10" width="5.41"/>
    <col collapsed="false" customWidth="true" hidden="false" outlineLevel="0" max="2" min="2" style="10" width="5.56"/>
    <col collapsed="false" customWidth="true" hidden="false" outlineLevel="0" max="3" min="3" style="10" width="4.85"/>
    <col collapsed="false" customWidth="true" hidden="false" outlineLevel="0" max="4" min="4" style="10" width="30.13"/>
    <col collapsed="false" customWidth="true" hidden="false" outlineLevel="0" max="5" min="5" style="10" width="5.85"/>
    <col collapsed="false" customWidth="true" hidden="false" outlineLevel="0" max="6" min="6" style="10" width="6.41"/>
    <col collapsed="false" customWidth="true" hidden="false" outlineLevel="0" max="9" min="7" style="10" width="6.56"/>
    <col collapsed="false" customWidth="false" hidden="false" outlineLevel="0" max="257" min="10" style="10" width="11.42"/>
  </cols>
  <sheetData>
    <row r="1" customFormat="false" ht="15" hidden="false" customHeight="false" outlineLevel="0" collapsed="false">
      <c r="A1" s="11" t="s">
        <v>13</v>
      </c>
      <c r="B1" s="11" t="s">
        <v>14</v>
      </c>
      <c r="C1" s="11" t="s">
        <v>15</v>
      </c>
      <c r="D1" s="11" t="s">
        <v>21</v>
      </c>
      <c r="E1" s="11" t="s">
        <v>23</v>
      </c>
      <c r="F1" s="11" t="s">
        <v>24</v>
      </c>
      <c r="G1" s="11" t="s">
        <v>25</v>
      </c>
      <c r="H1" s="11" t="s">
        <v>26</v>
      </c>
      <c r="I1" s="11" t="s">
        <v>27</v>
      </c>
    </row>
    <row r="2" customFormat="false" ht="15" hidden="false" customHeight="false" outlineLevel="0" collapsed="false">
      <c r="A2" s="12" t="s">
        <v>29</v>
      </c>
      <c r="B2" s="13" t="s">
        <v>30</v>
      </c>
      <c r="C2" s="10" t="n">
        <v>1</v>
      </c>
      <c r="D2" s="12" t="s">
        <v>31</v>
      </c>
      <c r="E2" s="10" t="s">
        <v>32</v>
      </c>
      <c r="F2" s="10" t="s">
        <v>33</v>
      </c>
      <c r="G2" s="12" t="s">
        <v>34</v>
      </c>
      <c r="H2" s="10" t="s">
        <v>35</v>
      </c>
      <c r="I2" s="10" t="s">
        <v>36</v>
      </c>
    </row>
    <row r="3" customFormat="false" ht="15" hidden="false" customHeight="false" outlineLevel="0" collapsed="false">
      <c r="A3" s="12" t="s">
        <v>29</v>
      </c>
      <c r="B3" s="13" t="s">
        <v>37</v>
      </c>
      <c r="C3" s="10" t="n">
        <v>2</v>
      </c>
      <c r="D3" s="12" t="s">
        <v>38</v>
      </c>
      <c r="E3" s="10" t="s">
        <v>33</v>
      </c>
      <c r="G3" s="10" t="s">
        <v>39</v>
      </c>
      <c r="H3" s="10" t="s">
        <v>40</v>
      </c>
      <c r="I3" s="10" t="s">
        <v>34</v>
      </c>
    </row>
    <row r="4" customFormat="false" ht="15" hidden="false" customHeight="false" outlineLevel="0" collapsed="false">
      <c r="A4" s="12" t="s">
        <v>29</v>
      </c>
      <c r="B4" s="13" t="s">
        <v>41</v>
      </c>
      <c r="C4" s="10" t="n">
        <v>3</v>
      </c>
      <c r="D4" s="12" t="s">
        <v>42</v>
      </c>
      <c r="E4" s="10" t="s">
        <v>43</v>
      </c>
      <c r="F4" s="10" t="s">
        <v>44</v>
      </c>
      <c r="G4" s="10" t="s">
        <v>45</v>
      </c>
      <c r="H4" s="10" t="s">
        <v>46</v>
      </c>
      <c r="I4" s="10" t="s">
        <v>47</v>
      </c>
    </row>
    <row r="5" customFormat="false" ht="15" hidden="false" customHeight="false" outlineLevel="0" collapsed="false">
      <c r="A5" s="12" t="s">
        <v>29</v>
      </c>
      <c r="B5" s="13" t="s">
        <v>48</v>
      </c>
      <c r="C5" s="10" t="n">
        <v>4</v>
      </c>
      <c r="D5" s="12" t="s">
        <v>49</v>
      </c>
      <c r="E5" s="10" t="s">
        <v>50</v>
      </c>
      <c r="G5" s="10" t="s">
        <v>51</v>
      </c>
      <c r="H5" s="10" t="s">
        <v>52</v>
      </c>
      <c r="I5" s="10" t="s">
        <v>53</v>
      </c>
    </row>
    <row r="6" customFormat="false" ht="15" hidden="false" customHeight="false" outlineLevel="0" collapsed="false">
      <c r="A6" s="12" t="s">
        <v>29</v>
      </c>
      <c r="B6" s="13" t="s">
        <v>54</v>
      </c>
      <c r="C6" s="10" t="n">
        <v>5</v>
      </c>
      <c r="D6" s="12" t="s">
        <v>55</v>
      </c>
      <c r="E6" s="10" t="s">
        <v>32</v>
      </c>
      <c r="F6" s="10" t="s">
        <v>44</v>
      </c>
      <c r="G6" s="10" t="s">
        <v>56</v>
      </c>
      <c r="H6" s="10" t="s">
        <v>57</v>
      </c>
      <c r="I6" s="10" t="s">
        <v>58</v>
      </c>
    </row>
    <row r="7" customFormat="false" ht="15" hidden="false" customHeight="false" outlineLevel="0" collapsed="false">
      <c r="A7" s="12" t="s">
        <v>29</v>
      </c>
      <c r="B7" s="13" t="s">
        <v>59</v>
      </c>
      <c r="C7" s="10" t="n">
        <v>6</v>
      </c>
      <c r="D7" s="12" t="s">
        <v>60</v>
      </c>
      <c r="E7" s="10" t="s">
        <v>61</v>
      </c>
      <c r="G7" s="10" t="s">
        <v>62</v>
      </c>
      <c r="H7" s="10" t="s">
        <v>63</v>
      </c>
      <c r="I7" s="10" t="s">
        <v>64</v>
      </c>
    </row>
    <row r="8" customFormat="false" ht="15" hidden="false" customHeight="false" outlineLevel="0" collapsed="false">
      <c r="A8" s="12" t="s">
        <v>29</v>
      </c>
      <c r="B8" s="13" t="s">
        <v>65</v>
      </c>
      <c r="C8" s="10" t="n">
        <v>7</v>
      </c>
      <c r="D8" s="12" t="s">
        <v>66</v>
      </c>
      <c r="E8" s="10" t="s">
        <v>43</v>
      </c>
      <c r="F8" s="10" t="s">
        <v>33</v>
      </c>
      <c r="G8" s="10" t="s">
        <v>67</v>
      </c>
      <c r="H8" s="10" t="s">
        <v>68</v>
      </c>
      <c r="I8" s="10" t="s">
        <v>69</v>
      </c>
    </row>
    <row r="9" customFormat="false" ht="15" hidden="false" customHeight="false" outlineLevel="0" collapsed="false">
      <c r="A9" s="12" t="s">
        <v>29</v>
      </c>
      <c r="B9" s="13" t="s">
        <v>70</v>
      </c>
      <c r="C9" s="10" t="n">
        <v>8</v>
      </c>
      <c r="D9" s="12" t="s">
        <v>71</v>
      </c>
      <c r="E9" s="10" t="s">
        <v>72</v>
      </c>
      <c r="G9" s="10" t="s">
        <v>64</v>
      </c>
      <c r="H9" s="10" t="s">
        <v>73</v>
      </c>
      <c r="I9" s="10" t="s">
        <v>35</v>
      </c>
    </row>
    <row r="10" customFormat="false" ht="15" hidden="false" customHeight="false" outlineLevel="0" collapsed="false">
      <c r="A10" s="12" t="s">
        <v>29</v>
      </c>
      <c r="B10" s="13" t="s">
        <v>74</v>
      </c>
      <c r="C10" s="10" t="n">
        <v>9</v>
      </c>
      <c r="D10" s="12" t="s">
        <v>75</v>
      </c>
      <c r="E10" s="10" t="s">
        <v>32</v>
      </c>
      <c r="F10" s="10" t="s">
        <v>44</v>
      </c>
      <c r="G10" s="10" t="s">
        <v>36</v>
      </c>
      <c r="H10" s="10" t="s">
        <v>76</v>
      </c>
      <c r="I10" s="10" t="s">
        <v>77</v>
      </c>
    </row>
    <row r="11" customFormat="false" ht="15" hidden="false" customHeight="false" outlineLevel="0" collapsed="false">
      <c r="A11" s="12" t="s">
        <v>29</v>
      </c>
      <c r="B11" s="13" t="s">
        <v>78</v>
      </c>
      <c r="C11" s="10" t="n">
        <v>10</v>
      </c>
      <c r="D11" s="12" t="s">
        <v>79</v>
      </c>
      <c r="E11" s="10" t="s">
        <v>43</v>
      </c>
      <c r="F11" s="10" t="s">
        <v>33</v>
      </c>
      <c r="G11" s="10" t="s">
        <v>76</v>
      </c>
      <c r="H11" s="10" t="s">
        <v>80</v>
      </c>
      <c r="I11" s="10" t="s">
        <v>40</v>
      </c>
    </row>
    <row r="12" customFormat="false" ht="15" hidden="false" customHeight="false" outlineLevel="0" collapsed="false">
      <c r="A12" s="12" t="s">
        <v>29</v>
      </c>
      <c r="B12" s="13" t="s">
        <v>81</v>
      </c>
      <c r="C12" s="10" t="n">
        <v>11</v>
      </c>
      <c r="D12" s="12" t="s">
        <v>82</v>
      </c>
      <c r="E12" s="10" t="s">
        <v>43</v>
      </c>
      <c r="F12" s="10" t="s">
        <v>44</v>
      </c>
      <c r="G12" s="10" t="s">
        <v>83</v>
      </c>
      <c r="H12" s="10" t="s">
        <v>62</v>
      </c>
      <c r="I12" s="10" t="s">
        <v>84</v>
      </c>
      <c r="J12" s="12"/>
      <c r="K12" s="12"/>
      <c r="L12" s="12"/>
      <c r="M12" s="12"/>
    </row>
    <row r="13" customFormat="false" ht="15" hidden="false" customHeight="false" outlineLevel="0" collapsed="false">
      <c r="A13" s="12" t="s">
        <v>29</v>
      </c>
      <c r="B13" s="13" t="s">
        <v>85</v>
      </c>
      <c r="C13" s="10" t="n">
        <v>12</v>
      </c>
      <c r="D13" s="12" t="s">
        <v>86</v>
      </c>
      <c r="E13" s="10" t="s">
        <v>50</v>
      </c>
      <c r="G13" s="10" t="s">
        <v>84</v>
      </c>
      <c r="H13" s="10" t="s">
        <v>47</v>
      </c>
      <c r="I13" s="10" t="s">
        <v>87</v>
      </c>
      <c r="J13" s="12"/>
      <c r="K13" s="12"/>
      <c r="L13" s="12"/>
      <c r="M13" s="12"/>
    </row>
    <row r="14" customFormat="false" ht="15" hidden="false" customHeight="false" outlineLevel="0" collapsed="false">
      <c r="A14" s="12" t="s">
        <v>29</v>
      </c>
      <c r="B14" s="13" t="s">
        <v>88</v>
      </c>
      <c r="C14" s="10" t="n">
        <v>13</v>
      </c>
      <c r="D14" s="12" t="s">
        <v>89</v>
      </c>
      <c r="E14" s="10" t="s">
        <v>72</v>
      </c>
      <c r="G14" s="10" t="s">
        <v>90</v>
      </c>
      <c r="H14" s="10" t="s">
        <v>58</v>
      </c>
      <c r="I14" s="10" t="s">
        <v>63</v>
      </c>
      <c r="J14" s="12"/>
      <c r="K14" s="12"/>
      <c r="L14" s="12"/>
      <c r="M14" s="12"/>
    </row>
    <row r="15" customFormat="false" ht="15" hidden="false" customHeight="false" outlineLevel="0" collapsed="false">
      <c r="A15" s="12" t="s">
        <v>29</v>
      </c>
      <c r="B15" s="13" t="s">
        <v>91</v>
      </c>
      <c r="C15" s="10" t="n">
        <v>14</v>
      </c>
      <c r="D15" s="12" t="s">
        <v>92</v>
      </c>
      <c r="E15" s="10" t="s">
        <v>61</v>
      </c>
      <c r="G15" s="10" t="s">
        <v>73</v>
      </c>
      <c r="H15" s="10" t="s">
        <v>93</v>
      </c>
      <c r="I15" s="10" t="s">
        <v>46</v>
      </c>
      <c r="J15" s="12"/>
      <c r="K15" s="12"/>
      <c r="L15" s="12"/>
      <c r="M15" s="12"/>
    </row>
    <row r="16" customFormat="false" ht="15" hidden="false" customHeight="false" outlineLevel="0" collapsed="false">
      <c r="A16" s="12" t="s">
        <v>29</v>
      </c>
      <c r="B16" s="13" t="s">
        <v>94</v>
      </c>
      <c r="C16" s="10" t="n">
        <v>15</v>
      </c>
      <c r="D16" s="12" t="s">
        <v>95</v>
      </c>
      <c r="E16" s="10" t="s">
        <v>32</v>
      </c>
      <c r="F16" s="10" t="s">
        <v>33</v>
      </c>
      <c r="G16" s="10" t="s">
        <v>87</v>
      </c>
      <c r="H16" s="10" t="s">
        <v>77</v>
      </c>
      <c r="I16" s="10" t="s">
        <v>96</v>
      </c>
      <c r="J16" s="12"/>
      <c r="K16" s="12"/>
      <c r="L16" s="12"/>
      <c r="M16" s="12"/>
    </row>
    <row r="17" customFormat="false" ht="15" hidden="false" customHeight="false" outlineLevel="0" collapsed="false">
      <c r="A17" s="12" t="s">
        <v>29</v>
      </c>
      <c r="B17" s="13" t="s">
        <v>97</v>
      </c>
      <c r="C17" s="10" t="n">
        <v>16</v>
      </c>
      <c r="D17" s="12" t="s">
        <v>98</v>
      </c>
      <c r="E17" s="10" t="s">
        <v>33</v>
      </c>
      <c r="G17" s="10" t="s">
        <v>99</v>
      </c>
      <c r="H17" s="10" t="s">
        <v>53</v>
      </c>
      <c r="I17" s="10" t="s">
        <v>100</v>
      </c>
      <c r="J17" s="12"/>
      <c r="K17" s="12"/>
      <c r="L17" s="12"/>
      <c r="M17" s="12"/>
    </row>
    <row r="18" customFormat="false" ht="15" hidden="false" customHeight="false" outlineLevel="0" collapsed="false">
      <c r="A18" s="10" t="s">
        <v>101</v>
      </c>
      <c r="B18" s="14" t="s">
        <v>65</v>
      </c>
      <c r="C18" s="10" t="n">
        <v>17</v>
      </c>
      <c r="D18" s="12" t="s">
        <v>102</v>
      </c>
      <c r="E18" s="10" t="s">
        <v>32</v>
      </c>
      <c r="F18" s="10" t="s">
        <v>33</v>
      </c>
      <c r="G18" s="10" t="s">
        <v>103</v>
      </c>
      <c r="H18" s="10" t="s">
        <v>104</v>
      </c>
      <c r="I18" s="10" t="s">
        <v>105</v>
      </c>
      <c r="J18" s="12"/>
      <c r="K18" s="12"/>
      <c r="L18" s="12"/>
      <c r="M18" s="12"/>
    </row>
    <row r="19" customFormat="false" ht="15" hidden="false" customHeight="false" outlineLevel="0" collapsed="false">
      <c r="A19" s="10" t="s">
        <v>101</v>
      </c>
      <c r="B19" s="14" t="s">
        <v>106</v>
      </c>
      <c r="C19" s="10" t="n">
        <v>18</v>
      </c>
      <c r="D19" s="12" t="s">
        <v>107</v>
      </c>
      <c r="E19" s="10" t="s">
        <v>43</v>
      </c>
      <c r="F19" s="10" t="s">
        <v>44</v>
      </c>
      <c r="G19" s="10" t="s">
        <v>108</v>
      </c>
      <c r="H19" s="10" t="s">
        <v>109</v>
      </c>
      <c r="I19" s="10" t="s">
        <v>110</v>
      </c>
      <c r="J19" s="12"/>
      <c r="K19" s="12"/>
      <c r="L19" s="12"/>
      <c r="M19" s="12"/>
      <c r="N19" s="12"/>
      <c r="O19" s="12"/>
    </row>
    <row r="20" customFormat="false" ht="15" hidden="false" customHeight="false" outlineLevel="0" collapsed="false">
      <c r="A20" s="10" t="s">
        <v>111</v>
      </c>
      <c r="B20" s="13" t="n">
        <v>13</v>
      </c>
      <c r="C20" s="10" t="n">
        <v>19</v>
      </c>
      <c r="D20" s="12" t="s">
        <v>112</v>
      </c>
      <c r="E20" s="10" t="s">
        <v>72</v>
      </c>
      <c r="G20" s="10" t="s">
        <v>46</v>
      </c>
      <c r="H20" s="10" t="s">
        <v>99</v>
      </c>
      <c r="I20" s="10" t="s">
        <v>39</v>
      </c>
      <c r="J20" s="12"/>
      <c r="K20" s="12"/>
      <c r="L20" s="12"/>
      <c r="M20" s="12"/>
      <c r="N20" s="12"/>
      <c r="O20" s="12"/>
    </row>
    <row r="21" customFormat="false" ht="15" hidden="false" customHeight="false" outlineLevel="0" collapsed="false">
      <c r="A21" s="10" t="s">
        <v>111</v>
      </c>
      <c r="B21" s="14" t="s">
        <v>54</v>
      </c>
      <c r="C21" s="10" t="n">
        <v>20</v>
      </c>
      <c r="D21" s="12" t="s">
        <v>113</v>
      </c>
      <c r="E21" s="10" t="s">
        <v>33</v>
      </c>
      <c r="G21" s="12" t="s">
        <v>35</v>
      </c>
      <c r="H21" s="12" t="s">
        <v>45</v>
      </c>
      <c r="I21" s="12" t="s">
        <v>80</v>
      </c>
      <c r="J21" s="12"/>
      <c r="K21" s="12"/>
      <c r="L21" s="12"/>
      <c r="M21" s="12"/>
      <c r="N21" s="12"/>
      <c r="O21" s="12"/>
    </row>
    <row r="22" customFormat="false" ht="15" hidden="false" customHeight="false" outlineLevel="0" collapsed="false">
      <c r="A22" s="10" t="s">
        <v>101</v>
      </c>
      <c r="B22" s="14" t="s">
        <v>114</v>
      </c>
      <c r="C22" s="10" t="n">
        <v>21</v>
      </c>
      <c r="D22" s="12" t="s">
        <v>115</v>
      </c>
      <c r="E22" s="10" t="s">
        <v>43</v>
      </c>
      <c r="F22" s="10" t="s">
        <v>44</v>
      </c>
      <c r="G22" s="10" t="s">
        <v>116</v>
      </c>
      <c r="H22" s="10" t="s">
        <v>103</v>
      </c>
      <c r="I22" s="10" t="s">
        <v>117</v>
      </c>
      <c r="J22" s="12"/>
      <c r="K22" s="12"/>
      <c r="L22" s="12"/>
      <c r="M22" s="12"/>
      <c r="N22" s="12"/>
      <c r="O22" s="12"/>
    </row>
    <row r="23" customFormat="false" ht="15" hidden="false" customHeight="false" outlineLevel="0" collapsed="false">
      <c r="A23" s="10" t="s">
        <v>101</v>
      </c>
      <c r="B23" s="14" t="s">
        <v>118</v>
      </c>
      <c r="C23" s="10" t="n">
        <v>22</v>
      </c>
      <c r="D23" s="12" t="s">
        <v>119</v>
      </c>
      <c r="E23" s="10" t="s">
        <v>43</v>
      </c>
      <c r="F23" s="10" t="s">
        <v>33</v>
      </c>
      <c r="G23" s="10" t="s">
        <v>120</v>
      </c>
      <c r="H23" s="10" t="s">
        <v>121</v>
      </c>
      <c r="I23" s="10" t="s">
        <v>122</v>
      </c>
      <c r="J23" s="12"/>
      <c r="K23" s="12"/>
      <c r="L23" s="12"/>
      <c r="M23" s="12"/>
      <c r="N23" s="12"/>
      <c r="O23" s="12"/>
    </row>
    <row r="24" customFormat="false" ht="15" hidden="false" customHeight="false" outlineLevel="0" collapsed="false">
      <c r="A24" s="10" t="s">
        <v>101</v>
      </c>
      <c r="B24" s="14" t="s">
        <v>123</v>
      </c>
      <c r="C24" s="10" t="n">
        <v>23</v>
      </c>
      <c r="D24" s="12" t="s">
        <v>124</v>
      </c>
      <c r="E24" s="10" t="s">
        <v>43</v>
      </c>
      <c r="F24" s="10" t="s">
        <v>44</v>
      </c>
      <c r="G24" s="10" t="s">
        <v>125</v>
      </c>
      <c r="H24" s="10" t="s">
        <v>126</v>
      </c>
      <c r="I24" s="10" t="s">
        <v>127</v>
      </c>
      <c r="J24" s="12"/>
      <c r="K24" s="12"/>
      <c r="L24" s="12"/>
      <c r="M24" s="12"/>
      <c r="N24" s="12"/>
      <c r="O24" s="12"/>
    </row>
    <row r="25" customFormat="false" ht="15" hidden="false" customHeight="false" outlineLevel="0" collapsed="false">
      <c r="A25" s="10" t="s">
        <v>101</v>
      </c>
      <c r="B25" s="14" t="s">
        <v>91</v>
      </c>
      <c r="C25" s="10" t="n">
        <v>24</v>
      </c>
      <c r="D25" s="12" t="s">
        <v>128</v>
      </c>
      <c r="E25" s="10" t="s">
        <v>32</v>
      </c>
      <c r="F25" s="10" t="s">
        <v>44</v>
      </c>
      <c r="G25" s="10" t="s">
        <v>129</v>
      </c>
      <c r="H25" s="10" t="s">
        <v>130</v>
      </c>
      <c r="I25" s="10" t="s">
        <v>131</v>
      </c>
      <c r="J25" s="12"/>
      <c r="K25" s="12"/>
      <c r="L25" s="12"/>
      <c r="M25" s="12"/>
      <c r="N25" s="12"/>
      <c r="O25" s="12"/>
    </row>
    <row r="26" customFormat="false" ht="15" hidden="false" customHeight="false" outlineLevel="0" collapsed="false">
      <c r="A26" s="10" t="s">
        <v>101</v>
      </c>
      <c r="B26" s="14" t="s">
        <v>48</v>
      </c>
      <c r="C26" s="10" t="n">
        <v>25</v>
      </c>
      <c r="D26" s="12" t="s">
        <v>132</v>
      </c>
      <c r="E26" s="10" t="s">
        <v>32</v>
      </c>
      <c r="F26" s="10" t="s">
        <v>33</v>
      </c>
      <c r="G26" s="12" t="s">
        <v>133</v>
      </c>
      <c r="H26" s="12" t="s">
        <v>110</v>
      </c>
      <c r="I26" s="12" t="s">
        <v>134</v>
      </c>
      <c r="J26" s="12"/>
      <c r="K26" s="12"/>
      <c r="L26" s="12"/>
      <c r="M26" s="12"/>
      <c r="N26" s="12"/>
      <c r="O26" s="12"/>
    </row>
    <row r="27" customFormat="false" ht="15" hidden="false" customHeight="false" outlineLevel="0" collapsed="false">
      <c r="A27" s="10" t="s">
        <v>111</v>
      </c>
      <c r="B27" s="14" t="s">
        <v>41</v>
      </c>
      <c r="C27" s="10" t="n">
        <v>26</v>
      </c>
      <c r="D27" s="12" t="s">
        <v>135</v>
      </c>
      <c r="E27" s="10" t="s">
        <v>50</v>
      </c>
      <c r="G27" s="10" t="s">
        <v>47</v>
      </c>
      <c r="H27" s="10" t="s">
        <v>34</v>
      </c>
      <c r="I27" s="10" t="s">
        <v>90</v>
      </c>
      <c r="N27" s="12"/>
      <c r="O27" s="12"/>
    </row>
    <row r="28" customFormat="false" ht="15" hidden="false" customHeight="false" outlineLevel="0" collapsed="false">
      <c r="A28" s="10" t="s">
        <v>101</v>
      </c>
      <c r="B28" s="14" t="s">
        <v>88</v>
      </c>
      <c r="C28" s="10" t="n">
        <v>27</v>
      </c>
      <c r="D28" s="12" t="s">
        <v>136</v>
      </c>
      <c r="E28" s="10" t="s">
        <v>32</v>
      </c>
      <c r="F28" s="10" t="s">
        <v>44</v>
      </c>
      <c r="G28" s="10" t="s">
        <v>137</v>
      </c>
      <c r="H28" s="10" t="s">
        <v>120</v>
      </c>
      <c r="I28" s="10" t="s">
        <v>138</v>
      </c>
      <c r="N28" s="12"/>
      <c r="O28" s="12"/>
    </row>
    <row r="29" customFormat="false" ht="15" hidden="false" customHeight="false" outlineLevel="0" collapsed="false">
      <c r="A29" s="10" t="s">
        <v>101</v>
      </c>
      <c r="B29" s="14" t="s">
        <v>94</v>
      </c>
      <c r="C29" s="10" t="n">
        <v>28</v>
      </c>
      <c r="D29" s="12" t="s">
        <v>139</v>
      </c>
      <c r="E29" s="10" t="s">
        <v>32</v>
      </c>
      <c r="F29" s="10" t="s">
        <v>33</v>
      </c>
      <c r="G29" s="10" t="s">
        <v>140</v>
      </c>
      <c r="H29" s="10" t="s">
        <v>117</v>
      </c>
      <c r="I29" s="10" t="s">
        <v>141</v>
      </c>
      <c r="N29" s="12"/>
      <c r="O29" s="12"/>
    </row>
    <row r="30" customFormat="false" ht="15" hidden="false" customHeight="false" outlineLevel="0" collapsed="false">
      <c r="A30" s="10" t="s">
        <v>101</v>
      </c>
      <c r="B30" s="14" t="s">
        <v>142</v>
      </c>
      <c r="C30" s="10" t="n">
        <v>29</v>
      </c>
      <c r="D30" s="12" t="s">
        <v>143</v>
      </c>
      <c r="E30" s="10" t="s">
        <v>43</v>
      </c>
      <c r="F30" s="10" t="s">
        <v>33</v>
      </c>
      <c r="G30" s="10" t="s">
        <v>144</v>
      </c>
      <c r="H30" s="10" t="s">
        <v>129</v>
      </c>
      <c r="I30" s="10" t="s">
        <v>145</v>
      </c>
      <c r="N30" s="12"/>
      <c r="O30" s="12"/>
    </row>
    <row r="31" customFormat="false" ht="15" hidden="false" customHeight="false" outlineLevel="0" collapsed="false">
      <c r="A31" s="10" t="s">
        <v>111</v>
      </c>
      <c r="B31" s="14" t="s">
        <v>94</v>
      </c>
      <c r="C31" s="10" t="n">
        <v>30</v>
      </c>
      <c r="D31" s="12" t="s">
        <v>146</v>
      </c>
      <c r="E31" s="10" t="s">
        <v>33</v>
      </c>
      <c r="G31" s="12" t="s">
        <v>93</v>
      </c>
      <c r="H31" s="12" t="s">
        <v>56</v>
      </c>
      <c r="I31" s="12" t="s">
        <v>68</v>
      </c>
      <c r="N31" s="12"/>
      <c r="O31" s="12"/>
    </row>
    <row r="32" customFormat="false" ht="15" hidden="false" customHeight="false" outlineLevel="0" collapsed="false">
      <c r="A32" s="10" t="s">
        <v>101</v>
      </c>
      <c r="B32" s="14" t="s">
        <v>81</v>
      </c>
      <c r="C32" s="10" t="n">
        <v>31</v>
      </c>
      <c r="D32" s="12" t="s">
        <v>147</v>
      </c>
      <c r="E32" s="10" t="s">
        <v>32</v>
      </c>
      <c r="F32" s="10" t="s">
        <v>33</v>
      </c>
      <c r="G32" s="10" t="s">
        <v>148</v>
      </c>
      <c r="H32" s="10" t="s">
        <v>125</v>
      </c>
      <c r="I32" s="10" t="s">
        <v>149</v>
      </c>
      <c r="N32" s="12"/>
      <c r="O32" s="12"/>
    </row>
    <row r="33" customFormat="false" ht="15" hidden="false" customHeight="false" outlineLevel="0" collapsed="false">
      <c r="A33" s="10" t="s">
        <v>111</v>
      </c>
      <c r="B33" s="13" t="n">
        <v>15</v>
      </c>
      <c r="C33" s="10" t="n">
        <v>32</v>
      </c>
      <c r="D33" s="12" t="s">
        <v>150</v>
      </c>
      <c r="E33" s="10" t="s">
        <v>72</v>
      </c>
      <c r="G33" s="10" t="s">
        <v>58</v>
      </c>
      <c r="H33" s="10" t="s">
        <v>36</v>
      </c>
      <c r="I33" s="10" t="s">
        <v>99</v>
      </c>
      <c r="N33" s="12"/>
      <c r="O33" s="12"/>
    </row>
    <row r="34" customFormat="false" ht="15" hidden="false" customHeight="false" outlineLevel="0" collapsed="false">
      <c r="A34" s="10" t="s">
        <v>101</v>
      </c>
      <c r="B34" s="14" t="s">
        <v>30</v>
      </c>
      <c r="C34" s="10" t="n">
        <v>33</v>
      </c>
      <c r="D34" s="12" t="s">
        <v>151</v>
      </c>
      <c r="E34" s="12" t="s">
        <v>32</v>
      </c>
      <c r="F34" s="10" t="s">
        <v>33</v>
      </c>
      <c r="G34" s="10" t="s">
        <v>152</v>
      </c>
      <c r="H34" s="10" t="s">
        <v>153</v>
      </c>
      <c r="I34" s="10" t="s">
        <v>154</v>
      </c>
      <c r="J34" s="12"/>
      <c r="K34" s="12"/>
      <c r="L34" s="12"/>
      <c r="M34" s="12"/>
      <c r="N34" s="12"/>
      <c r="O34" s="12"/>
      <c r="P34" s="12"/>
    </row>
    <row r="35" customFormat="false" ht="15" hidden="false" customHeight="false" outlineLevel="0" collapsed="false">
      <c r="A35" s="10" t="s">
        <v>101</v>
      </c>
      <c r="B35" s="14" t="s">
        <v>78</v>
      </c>
      <c r="C35" s="10" t="n">
        <v>34</v>
      </c>
      <c r="D35" s="12" t="s">
        <v>155</v>
      </c>
      <c r="E35" s="10" t="s">
        <v>32</v>
      </c>
      <c r="F35" s="10" t="s">
        <v>33</v>
      </c>
      <c r="G35" s="10" t="s">
        <v>156</v>
      </c>
      <c r="H35" s="10" t="s">
        <v>127</v>
      </c>
      <c r="I35" s="10" t="s">
        <v>157</v>
      </c>
      <c r="J35" s="12"/>
      <c r="K35" s="12"/>
      <c r="L35" s="12"/>
      <c r="M35" s="12"/>
      <c r="N35" s="12"/>
      <c r="O35" s="12"/>
      <c r="P35" s="12"/>
    </row>
    <row r="36" customFormat="false" ht="15" hidden="false" customHeight="false" outlineLevel="0" collapsed="false">
      <c r="A36" s="10" t="s">
        <v>101</v>
      </c>
      <c r="B36" s="14" t="s">
        <v>70</v>
      </c>
      <c r="C36" s="10" t="n">
        <v>35</v>
      </c>
      <c r="D36" s="12" t="s">
        <v>158</v>
      </c>
      <c r="E36" s="10" t="s">
        <v>32</v>
      </c>
      <c r="F36" s="10" t="s">
        <v>44</v>
      </c>
      <c r="G36" s="10" t="s">
        <v>122</v>
      </c>
      <c r="H36" s="10" t="s">
        <v>144</v>
      </c>
      <c r="I36" s="10" t="s">
        <v>159</v>
      </c>
      <c r="J36" s="12"/>
      <c r="K36" s="12"/>
      <c r="L36" s="12"/>
      <c r="M36" s="12"/>
      <c r="N36" s="12"/>
      <c r="O36" s="12"/>
      <c r="P36" s="12"/>
    </row>
    <row r="37" customFormat="false" ht="15" hidden="false" customHeight="false" outlineLevel="0" collapsed="false">
      <c r="A37" s="10" t="s">
        <v>111</v>
      </c>
      <c r="B37" s="14" t="s">
        <v>30</v>
      </c>
      <c r="C37" s="10" t="n">
        <v>36</v>
      </c>
      <c r="D37" s="12" t="s">
        <v>160</v>
      </c>
      <c r="E37" s="10" t="s">
        <v>33</v>
      </c>
      <c r="G37" s="12" t="s">
        <v>40</v>
      </c>
      <c r="H37" s="10" t="s">
        <v>83</v>
      </c>
      <c r="I37" s="12" t="s">
        <v>51</v>
      </c>
      <c r="J37" s="12"/>
      <c r="K37" s="12"/>
      <c r="L37" s="12"/>
      <c r="M37" s="12"/>
      <c r="N37" s="12"/>
      <c r="O37" s="12"/>
      <c r="P37" s="12"/>
    </row>
    <row r="38" customFormat="false" ht="15" hidden="false" customHeight="false" outlineLevel="0" collapsed="false">
      <c r="A38" s="10" t="s">
        <v>111</v>
      </c>
      <c r="B38" s="13" t="n">
        <v>10</v>
      </c>
      <c r="C38" s="10" t="n">
        <v>37</v>
      </c>
      <c r="D38" s="12" t="s">
        <v>161</v>
      </c>
      <c r="E38" s="10" t="s">
        <v>61</v>
      </c>
      <c r="G38" s="10" t="s">
        <v>77</v>
      </c>
      <c r="H38" s="10" t="s">
        <v>90</v>
      </c>
      <c r="I38" s="10" t="s">
        <v>52</v>
      </c>
      <c r="J38" s="12"/>
      <c r="K38" s="12"/>
      <c r="L38" s="12"/>
      <c r="M38" s="12"/>
      <c r="N38" s="12"/>
      <c r="O38" s="12"/>
      <c r="P38" s="12"/>
    </row>
    <row r="39" customFormat="false" ht="15" hidden="false" customHeight="false" outlineLevel="0" collapsed="false">
      <c r="A39" s="10" t="s">
        <v>101</v>
      </c>
      <c r="B39" s="14" t="s">
        <v>162</v>
      </c>
      <c r="C39" s="10" t="n">
        <v>38</v>
      </c>
      <c r="D39" s="12" t="s">
        <v>163</v>
      </c>
      <c r="E39" s="10" t="s">
        <v>43</v>
      </c>
      <c r="F39" s="10" t="s">
        <v>44</v>
      </c>
      <c r="G39" s="10" t="s">
        <v>149</v>
      </c>
      <c r="H39" s="10" t="s">
        <v>141</v>
      </c>
      <c r="I39" s="10" t="s">
        <v>164</v>
      </c>
      <c r="J39" s="12"/>
      <c r="K39" s="12"/>
      <c r="L39" s="12"/>
      <c r="M39" s="12"/>
      <c r="N39" s="12"/>
      <c r="O39" s="12"/>
      <c r="P39" s="12"/>
    </row>
    <row r="40" customFormat="false" ht="15" hidden="false" customHeight="false" outlineLevel="0" collapsed="false">
      <c r="A40" s="10" t="s">
        <v>111</v>
      </c>
      <c r="B40" s="14" t="s">
        <v>74</v>
      </c>
      <c r="C40" s="10" t="n">
        <v>39</v>
      </c>
      <c r="D40" s="12" t="s">
        <v>165</v>
      </c>
      <c r="E40" s="10" t="s">
        <v>33</v>
      </c>
      <c r="G40" s="12" t="s">
        <v>63</v>
      </c>
      <c r="H40" s="12" t="s">
        <v>100</v>
      </c>
      <c r="I40" s="12" t="s">
        <v>57</v>
      </c>
      <c r="J40" s="12"/>
      <c r="K40" s="12"/>
      <c r="L40" s="12"/>
      <c r="M40" s="12"/>
      <c r="N40" s="12"/>
      <c r="O40" s="12"/>
      <c r="P40" s="12"/>
    </row>
    <row r="41" customFormat="false" ht="15" hidden="false" customHeight="false" outlineLevel="0" collapsed="false">
      <c r="A41" s="10" t="s">
        <v>101</v>
      </c>
      <c r="B41" s="14" t="s">
        <v>166</v>
      </c>
      <c r="C41" s="10" t="n">
        <v>40</v>
      </c>
      <c r="D41" s="12" t="s">
        <v>167</v>
      </c>
      <c r="E41" s="10" t="s">
        <v>43</v>
      </c>
      <c r="F41" s="10" t="s">
        <v>33</v>
      </c>
      <c r="G41" s="10" t="s">
        <v>168</v>
      </c>
      <c r="H41" s="10" t="s">
        <v>131</v>
      </c>
      <c r="I41" s="10" t="s">
        <v>137</v>
      </c>
      <c r="J41" s="12"/>
      <c r="K41" s="12"/>
      <c r="L41" s="12"/>
      <c r="M41" s="12"/>
      <c r="N41" s="12"/>
      <c r="O41" s="12"/>
      <c r="P41" s="12"/>
    </row>
    <row r="42" customFormat="false" ht="15" hidden="false" customHeight="false" outlineLevel="0" collapsed="false">
      <c r="A42" s="10" t="s">
        <v>111</v>
      </c>
      <c r="B42" s="13" t="n">
        <v>16</v>
      </c>
      <c r="C42" s="10" t="n">
        <v>41</v>
      </c>
      <c r="D42" s="12" t="s">
        <v>169</v>
      </c>
      <c r="E42" s="10" t="s">
        <v>72</v>
      </c>
      <c r="G42" s="10" t="s">
        <v>68</v>
      </c>
      <c r="H42" s="10" t="s">
        <v>64</v>
      </c>
      <c r="I42" s="10" t="s">
        <v>76</v>
      </c>
      <c r="J42" s="12"/>
      <c r="K42" s="12"/>
      <c r="L42" s="12"/>
      <c r="M42" s="12"/>
      <c r="N42" s="12"/>
      <c r="O42" s="12"/>
      <c r="P42" s="12"/>
    </row>
    <row r="43" customFormat="false" ht="15" hidden="false" customHeight="false" outlineLevel="0" collapsed="false">
      <c r="A43" s="10" t="s">
        <v>111</v>
      </c>
      <c r="B43" s="14" t="s">
        <v>78</v>
      </c>
      <c r="C43" s="10" t="n">
        <v>42</v>
      </c>
      <c r="D43" s="12" t="s">
        <v>170</v>
      </c>
      <c r="E43" s="10" t="s">
        <v>50</v>
      </c>
      <c r="G43" s="10" t="s">
        <v>53</v>
      </c>
      <c r="H43" s="10" t="s">
        <v>69</v>
      </c>
      <c r="I43" s="10" t="s">
        <v>45</v>
      </c>
      <c r="J43" s="12"/>
      <c r="K43" s="12"/>
      <c r="L43" s="12"/>
      <c r="M43" s="12"/>
      <c r="N43" s="12"/>
      <c r="O43" s="12"/>
      <c r="P43" s="12"/>
    </row>
    <row r="44" customFormat="false" ht="15" hidden="false" customHeight="false" outlineLevel="0" collapsed="false">
      <c r="A44" s="10" t="s">
        <v>101</v>
      </c>
      <c r="B44" s="14" t="s">
        <v>171</v>
      </c>
      <c r="C44" s="10" t="n">
        <v>43</v>
      </c>
      <c r="D44" s="12" t="s">
        <v>172</v>
      </c>
      <c r="E44" s="10" t="s">
        <v>43</v>
      </c>
      <c r="F44" s="10" t="s">
        <v>33</v>
      </c>
      <c r="G44" s="10" t="s">
        <v>130</v>
      </c>
      <c r="H44" s="10" t="s">
        <v>159</v>
      </c>
      <c r="I44" s="10" t="s">
        <v>173</v>
      </c>
      <c r="J44" s="12"/>
      <c r="K44" s="12"/>
      <c r="L44" s="12"/>
      <c r="M44" s="12"/>
      <c r="N44" s="12"/>
      <c r="O44" s="12"/>
      <c r="P44" s="12"/>
    </row>
    <row r="45" customFormat="false" ht="15" hidden="false" customHeight="false" outlineLevel="0" collapsed="false">
      <c r="A45" s="10" t="s">
        <v>101</v>
      </c>
      <c r="B45" s="14" t="s">
        <v>37</v>
      </c>
      <c r="C45" s="10" t="n">
        <v>44</v>
      </c>
      <c r="D45" s="12" t="s">
        <v>174</v>
      </c>
      <c r="E45" s="12" t="s">
        <v>32</v>
      </c>
      <c r="F45" s="10" t="s">
        <v>33</v>
      </c>
      <c r="G45" s="10" t="s">
        <v>175</v>
      </c>
      <c r="H45" s="10" t="s">
        <v>176</v>
      </c>
      <c r="I45" s="10" t="s">
        <v>108</v>
      </c>
      <c r="J45" s="12"/>
      <c r="K45" s="12"/>
      <c r="L45" s="12"/>
      <c r="M45" s="12"/>
      <c r="N45" s="12"/>
      <c r="O45" s="12"/>
      <c r="P45" s="12"/>
    </row>
    <row r="46" customFormat="false" ht="15" hidden="false" customHeight="false" outlineLevel="0" collapsed="false">
      <c r="A46" s="10" t="s">
        <v>101</v>
      </c>
      <c r="B46" s="14" t="s">
        <v>85</v>
      </c>
      <c r="C46" s="10" t="n">
        <v>45</v>
      </c>
      <c r="D46" s="12" t="s">
        <v>177</v>
      </c>
      <c r="E46" s="10" t="s">
        <v>32</v>
      </c>
      <c r="F46" s="10" t="s">
        <v>44</v>
      </c>
      <c r="G46" s="10" t="s">
        <v>178</v>
      </c>
      <c r="H46" s="10" t="s">
        <v>145</v>
      </c>
      <c r="I46" s="10" t="s">
        <v>168</v>
      </c>
      <c r="J46" s="12"/>
      <c r="K46" s="12"/>
      <c r="L46" s="12"/>
      <c r="M46" s="12"/>
      <c r="N46" s="12"/>
      <c r="O46" s="12"/>
      <c r="P46" s="12"/>
    </row>
    <row r="47" customFormat="false" ht="15" hidden="false" customHeight="false" outlineLevel="0" collapsed="false">
      <c r="A47" s="10" t="s">
        <v>101</v>
      </c>
      <c r="B47" s="14" t="s">
        <v>41</v>
      </c>
      <c r="C47" s="10" t="n">
        <v>46</v>
      </c>
      <c r="D47" s="12" t="s">
        <v>179</v>
      </c>
      <c r="E47" s="10" t="s">
        <v>32</v>
      </c>
      <c r="F47" s="10" t="s">
        <v>33</v>
      </c>
      <c r="G47" s="10" t="s">
        <v>180</v>
      </c>
      <c r="H47" s="10" t="s">
        <v>164</v>
      </c>
      <c r="I47" s="10" t="s">
        <v>181</v>
      </c>
      <c r="J47" s="12"/>
      <c r="K47" s="12"/>
      <c r="L47" s="12"/>
      <c r="M47" s="12"/>
      <c r="N47" s="12"/>
      <c r="O47" s="12"/>
      <c r="P47" s="12"/>
    </row>
    <row r="48" customFormat="false" ht="15" hidden="false" customHeight="false" outlineLevel="0" collapsed="false">
      <c r="A48" s="10" t="s">
        <v>101</v>
      </c>
      <c r="B48" s="14" t="s">
        <v>182</v>
      </c>
      <c r="C48" s="10" t="n">
        <v>47</v>
      </c>
      <c r="D48" s="12" t="s">
        <v>183</v>
      </c>
      <c r="E48" s="10" t="s">
        <v>43</v>
      </c>
      <c r="F48" s="10" t="s">
        <v>44</v>
      </c>
      <c r="G48" s="10" t="s">
        <v>184</v>
      </c>
      <c r="H48" s="10" t="s">
        <v>105</v>
      </c>
      <c r="I48" s="10" t="s">
        <v>156</v>
      </c>
      <c r="J48" s="12"/>
      <c r="K48" s="12"/>
      <c r="L48" s="12"/>
      <c r="M48" s="12"/>
      <c r="N48" s="12"/>
      <c r="O48" s="12"/>
      <c r="P48" s="12"/>
    </row>
    <row r="49" customFormat="false" ht="15" hidden="false" customHeight="false" outlineLevel="0" collapsed="false">
      <c r="A49" s="10" t="s">
        <v>111</v>
      </c>
      <c r="B49" s="14" t="s">
        <v>37</v>
      </c>
      <c r="C49" s="10" t="n">
        <v>48</v>
      </c>
      <c r="D49" s="12" t="s">
        <v>185</v>
      </c>
      <c r="E49" s="10" t="s">
        <v>61</v>
      </c>
      <c r="G49" s="10" t="s">
        <v>52</v>
      </c>
      <c r="H49" s="10" t="s">
        <v>39</v>
      </c>
      <c r="I49" s="10" t="s">
        <v>67</v>
      </c>
      <c r="J49" s="12"/>
      <c r="K49" s="12"/>
      <c r="L49" s="12"/>
      <c r="M49" s="12"/>
      <c r="N49" s="12"/>
      <c r="O49" s="12"/>
      <c r="P49" s="12"/>
    </row>
    <row r="50" customFormat="false" ht="15" hidden="false" customHeight="false" outlineLevel="0" collapsed="false">
      <c r="A50" s="10" t="s">
        <v>101</v>
      </c>
      <c r="B50" s="14" t="s">
        <v>186</v>
      </c>
      <c r="C50" s="10" t="n">
        <v>49</v>
      </c>
      <c r="D50" s="12" t="s">
        <v>187</v>
      </c>
      <c r="E50" s="10" t="s">
        <v>43</v>
      </c>
      <c r="F50" s="10" t="s">
        <v>44</v>
      </c>
      <c r="G50" s="12" t="s">
        <v>153</v>
      </c>
      <c r="H50" s="12" t="s">
        <v>133</v>
      </c>
      <c r="I50" s="12" t="s">
        <v>188</v>
      </c>
      <c r="J50" s="12"/>
      <c r="K50" s="12"/>
    </row>
    <row r="51" customFormat="false" ht="15" hidden="false" customHeight="false" outlineLevel="0" collapsed="false">
      <c r="A51" s="10" t="s">
        <v>101</v>
      </c>
      <c r="B51" s="14" t="s">
        <v>189</v>
      </c>
      <c r="C51" s="10" t="n">
        <v>50</v>
      </c>
      <c r="D51" s="12" t="s">
        <v>190</v>
      </c>
      <c r="E51" s="12" t="s">
        <v>43</v>
      </c>
      <c r="F51" s="10" t="s">
        <v>44</v>
      </c>
      <c r="G51" s="12" t="s">
        <v>191</v>
      </c>
      <c r="H51" s="12" t="s">
        <v>175</v>
      </c>
      <c r="I51" s="12" t="s">
        <v>152</v>
      </c>
      <c r="J51" s="12"/>
      <c r="K51" s="12"/>
    </row>
    <row r="52" customFormat="false" ht="15" hidden="false" customHeight="false" outlineLevel="0" collapsed="false">
      <c r="A52" s="10" t="s">
        <v>101</v>
      </c>
      <c r="B52" s="14" t="s">
        <v>54</v>
      </c>
      <c r="C52" s="10" t="n">
        <v>51</v>
      </c>
      <c r="D52" s="12" t="s">
        <v>192</v>
      </c>
      <c r="E52" s="10" t="s">
        <v>32</v>
      </c>
      <c r="F52" s="10" t="s">
        <v>33</v>
      </c>
      <c r="G52" s="12" t="s">
        <v>188</v>
      </c>
      <c r="H52" s="12" t="s">
        <v>193</v>
      </c>
      <c r="I52" s="12" t="s">
        <v>109</v>
      </c>
      <c r="J52" s="12"/>
      <c r="K52" s="12"/>
    </row>
    <row r="53" customFormat="false" ht="15" hidden="false" customHeight="false" outlineLevel="0" collapsed="false">
      <c r="A53" s="10" t="s">
        <v>111</v>
      </c>
      <c r="B53" s="14" t="s">
        <v>65</v>
      </c>
      <c r="C53" s="10" t="n">
        <v>52</v>
      </c>
      <c r="D53" s="12" t="s">
        <v>194</v>
      </c>
      <c r="E53" s="10" t="s">
        <v>50</v>
      </c>
      <c r="G53" s="12" t="s">
        <v>69</v>
      </c>
      <c r="H53" s="12" t="s">
        <v>96</v>
      </c>
      <c r="I53" s="12" t="s">
        <v>73</v>
      </c>
      <c r="J53" s="12"/>
      <c r="K53" s="12"/>
    </row>
    <row r="54" customFormat="false" ht="15" hidden="false" customHeight="false" outlineLevel="0" collapsed="false">
      <c r="A54" s="10" t="s">
        <v>101</v>
      </c>
      <c r="B54" s="14" t="s">
        <v>195</v>
      </c>
      <c r="C54" s="10" t="n">
        <v>53</v>
      </c>
      <c r="D54" s="12" t="s">
        <v>196</v>
      </c>
      <c r="E54" s="10" t="s">
        <v>43</v>
      </c>
      <c r="F54" s="10" t="s">
        <v>44</v>
      </c>
      <c r="G54" s="12" t="s">
        <v>134</v>
      </c>
      <c r="H54" s="12" t="s">
        <v>197</v>
      </c>
      <c r="I54" s="12" t="s">
        <v>176</v>
      </c>
      <c r="J54" s="12"/>
      <c r="K54" s="12"/>
    </row>
    <row r="55" customFormat="false" ht="15" hidden="false" customHeight="false" outlineLevel="0" collapsed="false">
      <c r="A55" s="10" t="s">
        <v>101</v>
      </c>
      <c r="B55" s="14" t="s">
        <v>198</v>
      </c>
      <c r="C55" s="10" t="n">
        <v>54</v>
      </c>
      <c r="D55" s="12" t="s">
        <v>199</v>
      </c>
      <c r="E55" s="10" t="s">
        <v>43</v>
      </c>
      <c r="F55" s="10" t="s">
        <v>44</v>
      </c>
      <c r="G55" s="12" t="s">
        <v>154</v>
      </c>
      <c r="H55" s="12" t="s">
        <v>200</v>
      </c>
      <c r="I55" s="12" t="s">
        <v>193</v>
      </c>
    </row>
    <row r="56" customFormat="false" ht="15" hidden="false" customHeight="false" outlineLevel="0" collapsed="false">
      <c r="A56" s="10" t="s">
        <v>111</v>
      </c>
      <c r="B56" s="13" t="n">
        <v>14</v>
      </c>
      <c r="C56" s="10" t="n">
        <v>55</v>
      </c>
      <c r="D56" s="12" t="s">
        <v>201</v>
      </c>
      <c r="E56" s="10" t="s">
        <v>72</v>
      </c>
      <c r="G56" s="10" t="s">
        <v>57</v>
      </c>
      <c r="H56" s="10" t="s">
        <v>87</v>
      </c>
      <c r="I56" s="10" t="s">
        <v>93</v>
      </c>
    </row>
    <row r="57" customFormat="false" ht="15" hidden="false" customHeight="false" outlineLevel="0" collapsed="false">
      <c r="A57" s="10" t="s">
        <v>111</v>
      </c>
      <c r="B57" s="14" t="s">
        <v>81</v>
      </c>
      <c r="C57" s="10" t="n">
        <v>56</v>
      </c>
      <c r="D57" s="12" t="s">
        <v>202</v>
      </c>
      <c r="E57" s="10" t="s">
        <v>50</v>
      </c>
      <c r="G57" s="10" t="s">
        <v>80</v>
      </c>
      <c r="H57" s="10" t="s">
        <v>67</v>
      </c>
      <c r="I57" s="10" t="s">
        <v>62</v>
      </c>
    </row>
    <row r="58" customFormat="false" ht="15" hidden="false" customHeight="false" outlineLevel="0" collapsed="false">
      <c r="A58" s="10" t="s">
        <v>101</v>
      </c>
      <c r="B58" s="14" t="s">
        <v>74</v>
      </c>
      <c r="C58" s="10" t="n">
        <v>57</v>
      </c>
      <c r="D58" s="12" t="s">
        <v>203</v>
      </c>
      <c r="E58" s="10" t="s">
        <v>32</v>
      </c>
      <c r="F58" s="10" t="s">
        <v>33</v>
      </c>
      <c r="G58" s="10" t="s">
        <v>126</v>
      </c>
      <c r="H58" s="10" t="s">
        <v>184</v>
      </c>
      <c r="I58" s="10" t="s">
        <v>116</v>
      </c>
    </row>
    <row r="59" customFormat="false" ht="15" hidden="false" customHeight="false" outlineLevel="0" collapsed="false">
      <c r="A59" s="10" t="s">
        <v>111</v>
      </c>
      <c r="B59" s="13" t="n">
        <v>12</v>
      </c>
      <c r="C59" s="10" t="n">
        <v>58</v>
      </c>
      <c r="D59" s="12" t="s">
        <v>204</v>
      </c>
      <c r="E59" s="10" t="s">
        <v>61</v>
      </c>
      <c r="G59" s="10" t="s">
        <v>96</v>
      </c>
      <c r="H59" s="10" t="s">
        <v>51</v>
      </c>
      <c r="I59" s="10" t="s">
        <v>83</v>
      </c>
    </row>
    <row r="60" customFormat="false" ht="15" hidden="false" customHeight="false" outlineLevel="0" collapsed="false">
      <c r="A60" s="10" t="s">
        <v>101</v>
      </c>
      <c r="B60" s="14" t="s">
        <v>205</v>
      </c>
      <c r="C60" s="10" t="n">
        <v>59</v>
      </c>
      <c r="D60" s="12" t="s">
        <v>206</v>
      </c>
      <c r="E60" s="10" t="s">
        <v>43</v>
      </c>
      <c r="F60" s="10" t="s">
        <v>44</v>
      </c>
      <c r="G60" s="10" t="s">
        <v>104</v>
      </c>
      <c r="H60" s="10" t="s">
        <v>180</v>
      </c>
      <c r="I60" s="10" t="s">
        <v>140</v>
      </c>
    </row>
    <row r="61" customFormat="false" ht="15" hidden="false" customHeight="false" outlineLevel="0" collapsed="false">
      <c r="A61" s="10" t="s">
        <v>101</v>
      </c>
      <c r="B61" s="14" t="s">
        <v>207</v>
      </c>
      <c r="C61" s="10" t="n">
        <v>60</v>
      </c>
      <c r="D61" s="12" t="s">
        <v>208</v>
      </c>
      <c r="E61" s="10" t="s">
        <v>43</v>
      </c>
      <c r="F61" s="10" t="s">
        <v>44</v>
      </c>
      <c r="G61" s="10" t="s">
        <v>157</v>
      </c>
      <c r="H61" s="10" t="s">
        <v>181</v>
      </c>
      <c r="I61" s="10" t="s">
        <v>148</v>
      </c>
    </row>
    <row r="62" customFormat="false" ht="15" hidden="false" customHeight="false" outlineLevel="0" collapsed="false">
      <c r="A62" s="10" t="s">
        <v>101</v>
      </c>
      <c r="B62" s="14" t="s">
        <v>209</v>
      </c>
      <c r="C62" s="10" t="n">
        <v>61</v>
      </c>
      <c r="D62" s="12" t="s">
        <v>210</v>
      </c>
      <c r="E62" s="10" t="s">
        <v>43</v>
      </c>
      <c r="F62" s="10" t="s">
        <v>33</v>
      </c>
      <c r="G62" s="10" t="s">
        <v>211</v>
      </c>
      <c r="H62" s="10" t="s">
        <v>138</v>
      </c>
      <c r="I62" s="10" t="s">
        <v>178</v>
      </c>
    </row>
    <row r="63" customFormat="false" ht="15" hidden="false" customHeight="false" outlineLevel="0" collapsed="false">
      <c r="A63" s="10" t="s">
        <v>111</v>
      </c>
      <c r="B63" s="13" t="n">
        <v>11</v>
      </c>
      <c r="C63" s="10" t="n">
        <v>62</v>
      </c>
      <c r="D63" s="12" t="s">
        <v>212</v>
      </c>
      <c r="E63" s="10" t="s">
        <v>61</v>
      </c>
      <c r="G63" s="10" t="s">
        <v>100</v>
      </c>
      <c r="H63" s="10" t="s">
        <v>84</v>
      </c>
      <c r="I63" s="10" t="s">
        <v>56</v>
      </c>
    </row>
    <row r="64" customFormat="false" ht="15" hidden="false" customHeight="false" outlineLevel="0" collapsed="false">
      <c r="A64" s="10" t="s">
        <v>101</v>
      </c>
      <c r="B64" s="14" t="s">
        <v>59</v>
      </c>
      <c r="C64" s="10" t="n">
        <v>63</v>
      </c>
      <c r="D64" s="12" t="s">
        <v>213</v>
      </c>
      <c r="E64" s="10" t="s">
        <v>32</v>
      </c>
      <c r="F64" s="10" t="s">
        <v>44</v>
      </c>
      <c r="G64" s="10" t="s">
        <v>121</v>
      </c>
      <c r="H64" s="10" t="s">
        <v>173</v>
      </c>
      <c r="I64" s="10" t="s">
        <v>211</v>
      </c>
    </row>
    <row r="65" customFormat="false" ht="15" hidden="false" customHeight="false" outlineLevel="0" collapsed="false">
      <c r="A65" s="10" t="s">
        <v>101</v>
      </c>
      <c r="B65" s="14" t="s">
        <v>97</v>
      </c>
      <c r="C65" s="10" t="n">
        <v>64</v>
      </c>
      <c r="D65" s="12" t="s">
        <v>214</v>
      </c>
      <c r="E65" s="10" t="s">
        <v>32</v>
      </c>
      <c r="F65" s="10" t="s">
        <v>33</v>
      </c>
      <c r="G65" s="12" t="s">
        <v>197</v>
      </c>
      <c r="H65" s="12" t="s">
        <v>191</v>
      </c>
      <c r="I65" s="12" t="s">
        <v>200</v>
      </c>
    </row>
    <row r="66" customFormat="false" ht="15" hidden="false" customHeight="false" outlineLevel="0" collapsed="false">
      <c r="B66" s="12"/>
      <c r="C66" s="12"/>
      <c r="D66" s="12"/>
    </row>
    <row r="67" customFormat="false" ht="15" hidden="false" customHeight="false" outlineLevel="0" collapsed="false">
      <c r="B67" s="12"/>
      <c r="C67" s="12"/>
    </row>
    <row r="68" customFormat="false" ht="15" hidden="false" customHeight="false" outlineLevel="0" collapsed="false">
      <c r="B68" s="12"/>
      <c r="C68" s="12"/>
      <c r="D68" s="12"/>
    </row>
    <row r="69" customFormat="false" ht="15" hidden="false" customHeight="false" outlineLevel="0" collapsed="false">
      <c r="B69" s="12"/>
      <c r="C69" s="12"/>
      <c r="D69" s="12"/>
    </row>
    <row r="70" customFormat="false" ht="15" hidden="false" customHeight="false" outlineLevel="0" collapsed="false">
      <c r="B70" s="12"/>
      <c r="C70" s="12"/>
      <c r="D70" s="13"/>
    </row>
    <row r="71" customFormat="false" ht="15" hidden="false" customHeight="false" outlineLevel="0" collapsed="false">
      <c r="B71" s="12"/>
      <c r="C71" s="12"/>
      <c r="D71" s="13"/>
    </row>
    <row r="72" customFormat="false" ht="15" hidden="false" customHeight="false" outlineLevel="0" collapsed="false">
      <c r="B72" s="12"/>
      <c r="C72" s="12"/>
      <c r="D72" s="13"/>
    </row>
    <row r="73" customFormat="false" ht="15" hidden="false" customHeight="false" outlineLevel="0" collapsed="false">
      <c r="B73" s="12"/>
      <c r="C73" s="12"/>
    </row>
    <row r="74" customFormat="false" ht="15" hidden="false" customHeight="false" outlineLevel="0" collapsed="false">
      <c r="B74" s="12"/>
      <c r="C74" s="12"/>
    </row>
    <row r="75" customFormat="false" ht="15" hidden="false" customHeight="false" outlineLevel="0" collapsed="false">
      <c r="B75" s="12"/>
      <c r="C75" s="12"/>
      <c r="D75" s="12"/>
    </row>
    <row r="76" customFormat="false" ht="15" hidden="false" customHeight="false" outlineLevel="0" collapsed="false">
      <c r="B76" s="12"/>
      <c r="C76" s="12"/>
      <c r="D76" s="12"/>
    </row>
    <row r="77" customFormat="false" ht="15" hidden="false" customHeight="false" outlineLevel="0" collapsed="false">
      <c r="B77" s="12"/>
      <c r="C77" s="12"/>
      <c r="D77" s="12"/>
    </row>
    <row r="78" customFormat="false" ht="15" hidden="false" customHeight="false" outlineLevel="0" collapsed="false">
      <c r="B78" s="12"/>
      <c r="C78" s="12"/>
      <c r="D78" s="13"/>
    </row>
    <row r="79" customFormat="false" ht="15" hidden="false" customHeight="false" outlineLevel="0" collapsed="false">
      <c r="B79" s="12"/>
      <c r="C79" s="12"/>
      <c r="D79" s="12"/>
    </row>
    <row r="80" customFormat="false" ht="15" hidden="false" customHeight="false" outlineLevel="0" collapsed="false">
      <c r="B80" s="12"/>
      <c r="C80" s="12"/>
      <c r="D80" s="12"/>
    </row>
    <row r="81" customFormat="false" ht="15" hidden="false" customHeight="false" outlineLevel="0" collapsed="false">
      <c r="B81" s="12"/>
      <c r="C81" s="12"/>
      <c r="D81" s="13"/>
    </row>
    <row r="82" customFormat="false" ht="15" hidden="false" customHeight="false" outlineLevel="0" collapsed="false">
      <c r="B82" s="12"/>
      <c r="C82" s="12"/>
      <c r="D82" s="12"/>
    </row>
    <row r="83" customFormat="false" ht="15" hidden="false" customHeight="false" outlineLevel="0" collapsed="false">
      <c r="B83" s="12"/>
      <c r="C83" s="12"/>
      <c r="D83" s="12"/>
    </row>
    <row r="84" customFormat="false" ht="15" hidden="false" customHeight="false" outlineLevel="0" collapsed="false">
      <c r="B84" s="12"/>
      <c r="C84" s="12"/>
    </row>
    <row r="85" customFormat="false" ht="15" hidden="false" customHeight="false" outlineLevel="0" collapsed="false">
      <c r="B85" s="12"/>
      <c r="C85" s="12"/>
    </row>
    <row r="86" customFormat="false" ht="15" hidden="false" customHeight="false" outlineLevel="0" collapsed="false">
      <c r="B86" s="12"/>
      <c r="C86" s="12"/>
      <c r="D86" s="12"/>
    </row>
    <row r="87" customFormat="false" ht="15" hidden="false" customHeight="false" outlineLevel="0" collapsed="false">
      <c r="B87" s="12"/>
      <c r="C87" s="12"/>
      <c r="D87" s="12"/>
    </row>
    <row r="88" customFormat="false" ht="15" hidden="false" customHeight="false" outlineLevel="0" collapsed="false">
      <c r="B88" s="12"/>
      <c r="C88" s="12"/>
    </row>
    <row r="89" customFormat="false" ht="15" hidden="false" customHeight="false" outlineLevel="0" collapsed="false">
      <c r="B89" s="12"/>
      <c r="C89" s="12"/>
      <c r="D89" s="12"/>
    </row>
    <row r="90" customFormat="false" ht="15" hidden="false" customHeight="false" outlineLevel="0" collapsed="false">
      <c r="B90" s="12"/>
      <c r="C90" s="12"/>
    </row>
    <row r="91" customFormat="false" ht="15.75" hidden="false" customHeight="false" outlineLevel="0" collapsed="false">
      <c r="B91" s="12"/>
      <c r="C91" s="12"/>
      <c r="D91" s="15"/>
    </row>
    <row r="92" customFormat="false" ht="15" hidden="false" customHeight="false" outlineLevel="0" collapsed="false">
      <c r="B92" s="12"/>
      <c r="C92" s="12"/>
      <c r="D92" s="13"/>
    </row>
    <row r="93" customFormat="false" ht="15" hidden="false" customHeight="false" outlineLevel="0" collapsed="false">
      <c r="B93" s="12"/>
      <c r="C93" s="12"/>
      <c r="D93" s="12"/>
    </row>
    <row r="94" customFormat="false" ht="15" hidden="false" customHeight="false" outlineLevel="0" collapsed="false">
      <c r="B94" s="12"/>
      <c r="C94" s="12"/>
      <c r="D94" s="12"/>
    </row>
    <row r="95" customFormat="false" ht="15" hidden="false" customHeight="false" outlineLevel="0" collapsed="false">
      <c r="B95" s="12"/>
      <c r="C95" s="12"/>
      <c r="D95" s="16"/>
    </row>
    <row r="96" customFormat="false" ht="15" hidden="false" customHeight="false" outlineLevel="0" collapsed="false">
      <c r="B96" s="12"/>
      <c r="C96" s="12"/>
    </row>
    <row r="97" customFormat="false" ht="15" hidden="false" customHeight="false" outlineLevel="0" collapsed="false">
      <c r="B97" s="12"/>
      <c r="C97" s="12"/>
    </row>
    <row r="98" customFormat="false" ht="15" hidden="false" customHeight="false" outlineLevel="0" collapsed="false">
      <c r="B98" s="12"/>
      <c r="C98" s="12"/>
      <c r="D98" s="13"/>
    </row>
    <row r="99" customFormat="false" ht="15" hidden="false" customHeight="false" outlineLevel="0" collapsed="false">
      <c r="B99" s="12"/>
      <c r="C99" s="12"/>
      <c r="D99" s="13"/>
    </row>
    <row r="100" customFormat="false" ht="15" hidden="false" customHeight="false" outlineLevel="0" collapsed="false">
      <c r="B100" s="12"/>
      <c r="C100" s="12"/>
    </row>
    <row r="101" customFormat="false" ht="15" hidden="false" customHeight="false" outlineLevel="0" collapsed="false">
      <c r="B101" s="12"/>
      <c r="C101" s="12"/>
      <c r="D101" s="12"/>
    </row>
    <row r="102" customFormat="false" ht="15" hidden="false" customHeight="false" outlineLevel="0" collapsed="false">
      <c r="B102" s="12"/>
      <c r="C102" s="12"/>
      <c r="D102" s="13"/>
    </row>
    <row r="103" customFormat="false" ht="15" hidden="false" customHeight="false" outlineLevel="0" collapsed="false">
      <c r="B103" s="12"/>
      <c r="C103" s="12"/>
      <c r="D103" s="12"/>
    </row>
    <row r="104" customFormat="false" ht="15" hidden="false" customHeight="false" outlineLevel="0" collapsed="false">
      <c r="B104" s="12"/>
      <c r="C104" s="12"/>
      <c r="D104" s="12"/>
    </row>
    <row r="105" customFormat="false" ht="15" hidden="false" customHeight="false" outlineLevel="0" collapsed="false">
      <c r="B105" s="12"/>
      <c r="C105" s="12"/>
      <c r="D105" s="12"/>
    </row>
    <row r="106" customFormat="false" ht="15" hidden="false" customHeight="false" outlineLevel="0" collapsed="false">
      <c r="B106" s="12"/>
      <c r="C106" s="12"/>
      <c r="D106" s="12"/>
    </row>
    <row r="107" customFormat="false" ht="15" hidden="false" customHeight="false" outlineLevel="0" collapsed="false">
      <c r="B107" s="12"/>
      <c r="C107" s="12"/>
      <c r="D107" s="12"/>
    </row>
    <row r="108" customFormat="false" ht="15" hidden="false" customHeight="false" outlineLevel="0" collapsed="false">
      <c r="B108" s="12"/>
      <c r="C108" s="12"/>
      <c r="D108" s="12"/>
    </row>
    <row r="109" customFormat="false" ht="15" hidden="false" customHeight="false" outlineLevel="0" collapsed="false">
      <c r="B109" s="12"/>
      <c r="C109" s="12"/>
    </row>
    <row r="110" customFormat="false" ht="15" hidden="false" customHeight="false" outlineLevel="0" collapsed="false">
      <c r="B110" s="12"/>
      <c r="C110" s="12"/>
    </row>
    <row r="111" customFormat="false" ht="15" hidden="false" customHeight="false" outlineLevel="0" collapsed="false">
      <c r="B111" s="12"/>
      <c r="C111" s="12"/>
      <c r="D111" s="13"/>
    </row>
    <row r="112" customFormat="false" ht="15" hidden="false" customHeight="false" outlineLevel="0" collapsed="false">
      <c r="B112" s="12"/>
      <c r="C112" s="12"/>
      <c r="D112" s="13"/>
    </row>
    <row r="113" customFormat="false" ht="15" hidden="false" customHeight="false" outlineLevel="0" collapsed="false">
      <c r="B113" s="12"/>
      <c r="C113" s="12"/>
      <c r="D113" s="12"/>
    </row>
    <row r="114" customFormat="false" ht="15" hidden="false" customHeight="false" outlineLevel="0" collapsed="false">
      <c r="B114" s="12"/>
      <c r="C114" s="12"/>
      <c r="D114" s="12"/>
    </row>
    <row r="115" customFormat="false" ht="15" hidden="false" customHeight="false" outlineLevel="0" collapsed="false">
      <c r="B115" s="12"/>
      <c r="C115" s="12"/>
      <c r="D115" s="12"/>
    </row>
    <row r="116" customFormat="false" ht="15" hidden="false" customHeight="false" outlineLevel="0" collapsed="false">
      <c r="B116" s="12"/>
      <c r="C116" s="12"/>
      <c r="D116" s="12"/>
    </row>
    <row r="117" customFormat="false" ht="15" hidden="false" customHeight="false" outlineLevel="0" collapsed="false">
      <c r="B117" s="12"/>
      <c r="C117" s="12"/>
    </row>
    <row r="118" customFormat="false" ht="15" hidden="false" customHeight="false" outlineLevel="0" collapsed="false">
      <c r="B118" s="12"/>
      <c r="C118" s="12"/>
    </row>
    <row r="119" customFormat="false" ht="15" hidden="false" customHeight="false" outlineLevel="0" collapsed="false">
      <c r="B119" s="12"/>
      <c r="C119" s="12"/>
      <c r="D119" s="12"/>
    </row>
    <row r="120" customFormat="false" ht="15" hidden="false" customHeight="false" outlineLevel="0" collapsed="false">
      <c r="B120" s="12"/>
      <c r="C120" s="12"/>
      <c r="D120" s="13"/>
    </row>
    <row r="121" customFormat="false" ht="15" hidden="false" customHeight="false" outlineLevel="0" collapsed="false">
      <c r="B121" s="12"/>
      <c r="C121" s="12"/>
      <c r="D121" s="12"/>
    </row>
    <row r="122" customFormat="false" ht="15" hidden="false" customHeight="false" outlineLevel="0" collapsed="false">
      <c r="B122" s="12"/>
      <c r="C122" s="12"/>
      <c r="D122" s="16"/>
    </row>
    <row r="123" customFormat="false" ht="15" hidden="false" customHeight="false" outlineLevel="0" collapsed="false">
      <c r="B123" s="12"/>
      <c r="C123" s="12"/>
      <c r="D123" s="12"/>
    </row>
    <row r="124" customFormat="false" ht="15" hidden="false" customHeight="false" outlineLevel="0" collapsed="false">
      <c r="B124" s="12"/>
      <c r="C124" s="12"/>
      <c r="D124" s="12"/>
    </row>
    <row r="125" customFormat="false" ht="15" hidden="false" customHeight="false" outlineLevel="0" collapsed="false">
      <c r="B125" s="12"/>
      <c r="C125" s="12"/>
    </row>
    <row r="126" customFormat="false" ht="15" hidden="false" customHeight="false" outlineLevel="0" collapsed="false">
      <c r="B126" s="12"/>
      <c r="C126" s="12"/>
      <c r="D126" s="13"/>
    </row>
    <row r="127" customFormat="false" ht="15" hidden="false" customHeight="false" outlineLevel="0" collapsed="false">
      <c r="B127" s="12"/>
      <c r="C127" s="12"/>
      <c r="D127" s="13"/>
    </row>
    <row r="128" customFormat="false" ht="15" hidden="false" customHeight="false" outlineLevel="0" collapsed="false">
      <c r="B128" s="12"/>
      <c r="C128" s="12"/>
      <c r="D128" s="12"/>
    </row>
    <row r="129" customFormat="false" ht="15" hidden="false" customHeight="false" outlineLevel="0" collapsed="false">
      <c r="B129" s="12"/>
      <c r="C129" s="12"/>
    </row>
    <row r="130" customFormat="false" ht="15" hidden="false" customHeight="false" outlineLevel="0" collapsed="false">
      <c r="B130" s="12"/>
      <c r="C130" s="12"/>
      <c r="D130" s="12"/>
    </row>
    <row r="131" customFormat="false" ht="15" hidden="false" customHeight="false" outlineLevel="0" collapsed="false">
      <c r="B131" s="12"/>
      <c r="C131" s="12"/>
      <c r="D131" s="12"/>
    </row>
    <row r="132" customFormat="false" ht="15" hidden="false" customHeight="false" outlineLevel="0" collapsed="false">
      <c r="B132" s="12"/>
      <c r="C132" s="12"/>
      <c r="D132" s="13"/>
    </row>
    <row r="133" customFormat="false" ht="15" hidden="false" customHeight="false" outlineLevel="0" collapsed="false">
      <c r="B133" s="12"/>
      <c r="C133" s="12"/>
      <c r="D133" s="16"/>
    </row>
    <row r="134" customFormat="false" ht="15" hidden="false" customHeight="false" outlineLevel="0" collapsed="false">
      <c r="B134" s="12"/>
      <c r="C134" s="12"/>
      <c r="D134" s="12"/>
    </row>
    <row r="135" customFormat="false" ht="15" hidden="false" customHeight="false" outlineLevel="0" collapsed="false">
      <c r="B135" s="12"/>
      <c r="C135" s="12"/>
      <c r="D135" s="13"/>
    </row>
    <row r="136" customFormat="false" ht="15" hidden="false" customHeight="false" outlineLevel="0" collapsed="false">
      <c r="B136" s="12"/>
      <c r="C136" s="12"/>
      <c r="D136" s="13"/>
    </row>
    <row r="137" customFormat="false" ht="15" hidden="false" customHeight="false" outlineLevel="0" collapsed="false">
      <c r="B137" s="12"/>
      <c r="C137" s="12"/>
    </row>
    <row r="138" customFormat="false" ht="15" hidden="false" customHeight="false" outlineLevel="0" collapsed="false">
      <c r="B138" s="12"/>
      <c r="C138" s="12"/>
      <c r="D138" s="13"/>
    </row>
    <row r="139" customFormat="false" ht="15" hidden="false" customHeight="false" outlineLevel="0" collapsed="false">
      <c r="B139" s="12"/>
      <c r="C139" s="12"/>
      <c r="D139" s="13"/>
    </row>
    <row r="140" customFormat="false" ht="15" hidden="false" customHeight="false" outlineLevel="0" collapsed="false">
      <c r="B140" s="12"/>
      <c r="C140" s="12"/>
      <c r="D140" s="12"/>
    </row>
    <row r="141" customFormat="false" ht="15" hidden="false" customHeight="false" outlineLevel="0" collapsed="false">
      <c r="B141" s="12"/>
      <c r="C141" s="12"/>
      <c r="D141" s="13"/>
    </row>
    <row r="142" customFormat="false" ht="15" hidden="false" customHeight="false" outlineLevel="0" collapsed="false">
      <c r="B142" s="12"/>
      <c r="C142" s="12"/>
      <c r="D142" s="13"/>
    </row>
    <row r="143" customFormat="false" ht="15" hidden="false" customHeight="false" outlineLevel="0" collapsed="false">
      <c r="B143" s="12"/>
      <c r="C143" s="12"/>
      <c r="D143" s="13"/>
    </row>
    <row r="144" customFormat="false" ht="15" hidden="false" customHeight="false" outlineLevel="0" collapsed="false">
      <c r="B144" s="12"/>
      <c r="C144" s="12"/>
      <c r="D144" s="13"/>
    </row>
    <row r="145" customFormat="false" ht="15" hidden="false" customHeight="false" outlineLevel="0" collapsed="false">
      <c r="B145" s="12"/>
      <c r="C145" s="12"/>
      <c r="D145" s="13"/>
    </row>
    <row r="146" customFormat="false" ht="15" hidden="false" customHeight="false" outlineLevel="0" collapsed="false">
      <c r="B146" s="12"/>
      <c r="C146" s="12"/>
      <c r="D146" s="12"/>
    </row>
    <row r="147" customFormat="false" ht="15" hidden="false" customHeight="false" outlineLevel="0" collapsed="false">
      <c r="D14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5.13"/>
    <col collapsed="false" customWidth="true" hidden="false" outlineLevel="0" max="2" min="2" style="6" width="4.14"/>
    <col collapsed="false" customWidth="true" hidden="false" outlineLevel="0" max="3" min="3" style="6" width="4.99"/>
    <col collapsed="false" customWidth="true" hidden="false" outlineLevel="0" max="4" min="4" style="6" width="6.13"/>
    <col collapsed="false" customWidth="false" hidden="false" outlineLevel="0" max="5" min="5" style="6" width="11.42"/>
    <col collapsed="false" customWidth="true" hidden="false" outlineLevel="0" max="6" min="6" style="6" width="15.13"/>
    <col collapsed="false" customWidth="false" hidden="false" outlineLevel="0" max="257" min="7" style="6" width="11.42"/>
  </cols>
  <sheetData>
    <row r="1" customFormat="false" ht="15" hidden="false" customHeight="false" outlineLevel="0" collapsed="false">
      <c r="A1" s="11" t="s">
        <v>14</v>
      </c>
      <c r="B1" s="11" t="s">
        <v>215</v>
      </c>
      <c r="C1" s="11" t="s">
        <v>216</v>
      </c>
      <c r="D1" s="11" t="s">
        <v>217</v>
      </c>
      <c r="E1" s="11" t="s">
        <v>218</v>
      </c>
      <c r="F1" s="11" t="s">
        <v>219</v>
      </c>
    </row>
    <row r="2" customFormat="false" ht="12.75" hidden="false" customHeight="false" outlineLevel="0" collapsed="false">
      <c r="A2" s="17" t="n">
        <v>1</v>
      </c>
    </row>
    <row r="3" customFormat="false" ht="12.75" hidden="false" customHeight="false" outlineLevel="0" collapsed="false">
      <c r="A3" s="17" t="n">
        <v>2</v>
      </c>
    </row>
    <row r="4" customFormat="false" ht="12.75" hidden="false" customHeight="false" outlineLevel="0" collapsed="false">
      <c r="A4" s="17" t="n">
        <v>3</v>
      </c>
    </row>
    <row r="5" customFormat="false" ht="12.75" hidden="false" customHeight="false" outlineLevel="0" collapsed="false">
      <c r="A5" s="17" t="n">
        <v>4</v>
      </c>
    </row>
    <row r="6" customFormat="false" ht="12.75" hidden="false" customHeight="false" outlineLevel="0" collapsed="false">
      <c r="A6" s="17" t="n">
        <v>5</v>
      </c>
    </row>
    <row r="7" customFormat="false" ht="12.75" hidden="false" customHeight="false" outlineLevel="0" collapsed="false">
      <c r="A7" s="17" t="n">
        <v>6</v>
      </c>
    </row>
    <row r="8" customFormat="false" ht="12.75" hidden="false" customHeight="false" outlineLevel="0" collapsed="false">
      <c r="A8" s="17" t="n">
        <v>7</v>
      </c>
    </row>
    <row r="9" customFormat="false" ht="12.75" hidden="false" customHeight="false" outlineLevel="0" collapsed="false">
      <c r="A9" s="17" t="n">
        <v>8</v>
      </c>
    </row>
    <row r="10" customFormat="false" ht="12.75" hidden="false" customHeight="false" outlineLevel="0" collapsed="false">
      <c r="A10" s="17" t="n">
        <v>9</v>
      </c>
    </row>
    <row r="11" customFormat="false" ht="12.75" hidden="false" customHeight="false" outlineLevel="0" collapsed="false">
      <c r="A11" s="17" t="n">
        <v>10</v>
      </c>
    </row>
    <row r="12" customFormat="false" ht="12.75" hidden="false" customHeight="false" outlineLevel="0" collapsed="false">
      <c r="A12" s="17" t="n">
        <v>11</v>
      </c>
    </row>
    <row r="13" customFormat="false" ht="12.75" hidden="false" customHeight="false" outlineLevel="0" collapsed="false">
      <c r="A13" s="17" t="n">
        <v>12</v>
      </c>
    </row>
    <row r="14" customFormat="false" ht="12.75" hidden="false" customHeight="false" outlineLevel="0" collapsed="false">
      <c r="A14" s="17" t="n">
        <v>13</v>
      </c>
    </row>
    <row r="15" customFormat="false" ht="12.75" hidden="false" customHeight="false" outlineLevel="0" collapsed="false">
      <c r="A15" s="17" t="n">
        <v>14</v>
      </c>
    </row>
    <row r="16" customFormat="false" ht="12.75" hidden="false" customHeight="false" outlineLevel="0" collapsed="false">
      <c r="A16" s="17" t="n">
        <v>15</v>
      </c>
    </row>
    <row r="17" customFormat="false" ht="12.75" hidden="false" customHeight="false" outlineLevel="0" collapsed="false">
      <c r="A17" s="17" t="n">
        <v>16</v>
      </c>
    </row>
    <row r="18" customFormat="false" ht="12.75" hidden="false" customHeight="false" outlineLevel="0" collapsed="false">
      <c r="A18" s="17" t="n">
        <v>17</v>
      </c>
    </row>
    <row r="19" customFormat="false" ht="12.75" hidden="false" customHeight="false" outlineLevel="0" collapsed="false">
      <c r="A19" s="17" t="n">
        <v>18</v>
      </c>
    </row>
    <row r="20" customFormat="false" ht="12.75" hidden="false" customHeight="false" outlineLevel="0" collapsed="false">
      <c r="A20" s="17" t="n">
        <v>19</v>
      </c>
    </row>
    <row r="21" customFormat="false" ht="12.75" hidden="false" customHeight="false" outlineLevel="0" collapsed="false">
      <c r="A21" s="17" t="n">
        <v>20</v>
      </c>
    </row>
    <row r="22" customFormat="false" ht="12.75" hidden="false" customHeight="false" outlineLevel="0" collapsed="false">
      <c r="A22" s="17" t="n">
        <v>21</v>
      </c>
    </row>
    <row r="23" customFormat="false" ht="12.75" hidden="false" customHeight="false" outlineLevel="0" collapsed="false">
      <c r="A23" s="17" t="n">
        <v>22</v>
      </c>
    </row>
    <row r="24" customFormat="false" ht="12.75" hidden="false" customHeight="false" outlineLevel="0" collapsed="false">
      <c r="A24" s="17" t="n">
        <v>23</v>
      </c>
    </row>
    <row r="25" customFormat="false" ht="12.75" hidden="false" customHeight="false" outlineLevel="0" collapsed="false">
      <c r="A25" s="17" t="n">
        <v>24</v>
      </c>
    </row>
    <row r="26" customFormat="false" ht="12.75" hidden="false" customHeight="false" outlineLevel="0" collapsed="false">
      <c r="A26" s="17" t="n">
        <v>25</v>
      </c>
    </row>
    <row r="27" customFormat="false" ht="12.75" hidden="false" customHeight="false" outlineLevel="0" collapsed="false">
      <c r="A27" s="17" t="n">
        <v>26</v>
      </c>
    </row>
    <row r="28" customFormat="false" ht="12.75" hidden="false" customHeight="false" outlineLevel="0" collapsed="false">
      <c r="A28" s="17" t="n">
        <v>27</v>
      </c>
    </row>
    <row r="29" customFormat="false" ht="12.75" hidden="false" customHeight="false" outlineLevel="0" collapsed="false">
      <c r="A29" s="17" t="n">
        <v>28</v>
      </c>
    </row>
    <row r="30" customFormat="false" ht="12.75" hidden="false" customHeight="false" outlineLevel="0" collapsed="false">
      <c r="A30" s="17" t="n">
        <v>29</v>
      </c>
    </row>
    <row r="31" customFormat="false" ht="12.75" hidden="false" customHeight="false" outlineLevel="0" collapsed="false">
      <c r="A31" s="17" t="n">
        <v>30</v>
      </c>
    </row>
    <row r="32" customFormat="false" ht="12.75" hidden="false" customHeight="false" outlineLevel="0" collapsed="false">
      <c r="A32" s="17" t="n">
        <v>31</v>
      </c>
    </row>
    <row r="33" customFormat="false" ht="12.75" hidden="false" customHeight="false" outlineLevel="0" collapsed="false">
      <c r="A33" s="17" t="n">
        <v>32</v>
      </c>
    </row>
    <row r="34" customFormat="false" ht="12.75" hidden="false" customHeight="false" outlineLevel="0" collapsed="false">
      <c r="A34" s="17" t="n">
        <v>33</v>
      </c>
    </row>
    <row r="35" customFormat="false" ht="12.75" hidden="false" customHeight="false" outlineLevel="0" collapsed="false">
      <c r="A35" s="17" t="n">
        <v>34</v>
      </c>
    </row>
    <row r="36" customFormat="false" ht="12.75" hidden="false" customHeight="false" outlineLevel="0" collapsed="false">
      <c r="A36" s="17" t="n">
        <v>35</v>
      </c>
    </row>
    <row r="37" customFormat="false" ht="12.75" hidden="false" customHeight="false" outlineLevel="0" collapsed="false">
      <c r="A37" s="17" t="n">
        <v>36</v>
      </c>
    </row>
    <row r="38" customFormat="false" ht="12.75" hidden="false" customHeight="false" outlineLevel="0" collapsed="false">
      <c r="A38" s="17" t="n">
        <v>37</v>
      </c>
    </row>
    <row r="39" customFormat="false" ht="12.75" hidden="false" customHeight="false" outlineLevel="0" collapsed="false">
      <c r="A39" s="17" t="n">
        <v>38</v>
      </c>
    </row>
    <row r="40" customFormat="false" ht="12.75" hidden="false" customHeight="false" outlineLevel="0" collapsed="false">
      <c r="A40" s="17" t="n">
        <v>39</v>
      </c>
    </row>
    <row r="41" customFormat="false" ht="12.75" hidden="false" customHeight="false" outlineLevel="0" collapsed="false">
      <c r="A41" s="17" t="n">
        <v>40</v>
      </c>
    </row>
    <row r="42" customFormat="false" ht="12.75" hidden="false" customHeight="false" outlineLevel="0" collapsed="false">
      <c r="A42" s="17" t="n">
        <v>41</v>
      </c>
    </row>
    <row r="43" customFormat="false" ht="12.75" hidden="false" customHeight="false" outlineLevel="0" collapsed="false">
      <c r="A43" s="17" t="n">
        <v>42</v>
      </c>
    </row>
    <row r="44" customFormat="false" ht="12.75" hidden="false" customHeight="false" outlineLevel="0" collapsed="false">
      <c r="A44" s="17" t="n">
        <v>43</v>
      </c>
    </row>
    <row r="45" customFormat="false" ht="12.75" hidden="false" customHeight="false" outlineLevel="0" collapsed="false">
      <c r="A45" s="17" t="n">
        <v>44</v>
      </c>
    </row>
    <row r="46" customFormat="false" ht="12.75" hidden="false" customHeight="false" outlineLevel="0" collapsed="false">
      <c r="A46" s="17" t="n">
        <v>45</v>
      </c>
    </row>
    <row r="47" customFormat="false" ht="12.75" hidden="false" customHeight="false" outlineLevel="0" collapsed="false">
      <c r="A47" s="17" t="n">
        <v>46</v>
      </c>
    </row>
    <row r="48" customFormat="false" ht="12.75" hidden="false" customHeight="false" outlineLevel="0" collapsed="false">
      <c r="A48" s="17" t="n">
        <v>47</v>
      </c>
    </row>
    <row r="49" customFormat="false" ht="12.75" hidden="false" customHeight="false" outlineLevel="0" collapsed="false">
      <c r="A49" s="17" t="n">
        <v>48</v>
      </c>
    </row>
    <row r="50" customFormat="false" ht="12.75" hidden="false" customHeight="false" outlineLevel="0" collapsed="false">
      <c r="A50" s="17" t="n">
        <v>49</v>
      </c>
    </row>
    <row r="51" customFormat="false" ht="12.75" hidden="false" customHeight="false" outlineLevel="0" collapsed="false">
      <c r="A51" s="17" t="n">
        <v>50</v>
      </c>
    </row>
    <row r="52" customFormat="false" ht="12.75" hidden="false" customHeight="false" outlineLevel="0" collapsed="false">
      <c r="A52" s="17" t="n">
        <v>51</v>
      </c>
    </row>
    <row r="53" customFormat="false" ht="12.75" hidden="false" customHeight="false" outlineLevel="0" collapsed="false">
      <c r="A53" s="17" t="n">
        <v>52</v>
      </c>
    </row>
    <row r="54" customFormat="false" ht="12.75" hidden="false" customHeight="false" outlineLevel="0" collapsed="false">
      <c r="A54" s="17" t="n">
        <v>53</v>
      </c>
    </row>
    <row r="55" customFormat="false" ht="12.75" hidden="false" customHeight="false" outlineLevel="0" collapsed="false">
      <c r="A55" s="17" t="n">
        <v>54</v>
      </c>
    </row>
    <row r="56" customFormat="false" ht="12.75" hidden="false" customHeight="false" outlineLevel="0" collapsed="false">
      <c r="A56" s="17" t="n">
        <v>55</v>
      </c>
    </row>
    <row r="57" customFormat="false" ht="12.75" hidden="false" customHeight="false" outlineLevel="0" collapsed="false">
      <c r="A57" s="17" t="n">
        <v>56</v>
      </c>
    </row>
    <row r="58" customFormat="false" ht="12.75" hidden="false" customHeight="false" outlineLevel="0" collapsed="false">
      <c r="A58" s="17" t="n">
        <v>57</v>
      </c>
    </row>
    <row r="59" customFormat="false" ht="12.75" hidden="false" customHeight="false" outlineLevel="0" collapsed="false">
      <c r="A59" s="17" t="n">
        <v>58</v>
      </c>
    </row>
    <row r="60" customFormat="false" ht="12.75" hidden="false" customHeight="false" outlineLevel="0" collapsed="false">
      <c r="A60" s="17" t="n">
        <v>59</v>
      </c>
    </row>
    <row r="61" customFormat="false" ht="12.75" hidden="false" customHeight="false" outlineLevel="0" collapsed="false">
      <c r="A61" s="17" t="n">
        <v>60</v>
      </c>
    </row>
    <row r="62" customFormat="false" ht="12.75" hidden="false" customHeight="false" outlineLevel="0" collapsed="false">
      <c r="A62" s="17"/>
    </row>
    <row r="63" customFormat="false" ht="12.75" hidden="false" customHeight="false" outlineLevel="0" collapsed="false">
      <c r="A63" s="17"/>
    </row>
    <row r="64" customFormat="false" ht="12.75" hidden="false" customHeight="false" outlineLevel="0" collapsed="false">
      <c r="A64" s="17"/>
    </row>
    <row r="65" customFormat="false" ht="12.75" hidden="false" customHeight="false" outlineLevel="0" collapsed="false">
      <c r="A65" s="17"/>
    </row>
    <row r="66" customFormat="false" ht="12.75" hidden="false" customHeight="false" outlineLevel="0" collapsed="false">
      <c r="A66" s="17"/>
    </row>
    <row r="67" customFormat="false" ht="12.75" hidden="false" customHeight="false" outlineLevel="0" collapsed="false">
      <c r="A67" s="17"/>
    </row>
    <row r="68" customFormat="false" ht="12.75" hidden="false" customHeight="false" outlineLevel="0" collapsed="false">
      <c r="A68" s="17"/>
    </row>
    <row r="69" customFormat="false" ht="12.75" hidden="false" customHeight="false" outlineLevel="0" collapsed="false">
      <c r="A69" s="17"/>
    </row>
    <row r="70" customFormat="false" ht="12.75" hidden="false" customHeight="false" outlineLevel="0" collapsed="false">
      <c r="A70" s="17"/>
    </row>
    <row r="71" customFormat="false" ht="12.75" hidden="false" customHeight="false" outlineLevel="0" collapsed="false">
      <c r="A71" s="17"/>
    </row>
    <row r="72" customFormat="false" ht="12.75" hidden="false" customHeight="false" outlineLevel="0" collapsed="false">
      <c r="A72" s="17"/>
    </row>
    <row r="73" customFormat="false" ht="12.75" hidden="false" customHeight="false" outlineLevel="0" collapsed="false">
      <c r="A73" s="17"/>
    </row>
    <row r="74" customFormat="false" ht="12.75" hidden="false" customHeight="false" outlineLevel="0" collapsed="false">
      <c r="A74" s="17"/>
    </row>
    <row r="75" customFormat="false" ht="12.75" hidden="false" customHeight="false" outlineLevel="0" collapsed="false">
      <c r="A75" s="17"/>
    </row>
    <row r="76" customFormat="false" ht="12.75" hidden="false" customHeight="false" outlineLevel="0" collapsed="false">
      <c r="A76" s="17"/>
    </row>
    <row r="77" customFormat="false" ht="12.75" hidden="false" customHeight="false" outlineLevel="0" collapsed="false">
      <c r="A77" s="17"/>
    </row>
    <row r="78" customFormat="false" ht="12.75" hidden="false" customHeight="false" outlineLevel="0" collapsed="false">
      <c r="A78" s="17"/>
    </row>
    <row r="79" customFormat="false" ht="12.75" hidden="false" customHeight="false" outlineLevel="0" collapsed="false">
      <c r="A79" s="17"/>
    </row>
    <row r="80" customFormat="false" ht="12.75" hidden="false" customHeight="false" outlineLevel="0" collapsed="false">
      <c r="A80" s="17"/>
    </row>
    <row r="81" customFormat="false" ht="12.75" hidden="false" customHeight="false" outlineLevel="0" collapsed="false">
      <c r="A81" s="17"/>
    </row>
    <row r="82" customFormat="false" ht="12.75" hidden="false" customHeight="false" outlineLevel="0" collapsed="false">
      <c r="A82" s="17"/>
    </row>
    <row r="83" customFormat="false" ht="12.75" hidden="false" customHeight="false" outlineLevel="0" collapsed="false">
      <c r="A83" s="17"/>
    </row>
    <row r="84" customFormat="false" ht="12.75" hidden="false" customHeight="false" outlineLevel="0" collapsed="false">
      <c r="A84" s="17"/>
    </row>
    <row r="85" customFormat="false" ht="12.75" hidden="false" customHeight="false" outlineLevel="0" collapsed="false">
      <c r="A85" s="17"/>
    </row>
    <row r="86" customFormat="false" ht="12.75" hidden="false" customHeight="false" outlineLevel="0" collapsed="false">
      <c r="A86" s="17"/>
    </row>
    <row r="87" customFormat="false" ht="12.75" hidden="false" customHeight="false" outlineLevel="0" collapsed="false">
      <c r="A87" s="17"/>
    </row>
    <row r="88" customFormat="false" ht="12.75" hidden="false" customHeight="false" outlineLevel="0" collapsed="false">
      <c r="A88" s="17"/>
    </row>
    <row r="89" customFormat="false" ht="12.75" hidden="false" customHeight="false" outlineLevel="0" collapsed="false">
      <c r="A89" s="17"/>
    </row>
    <row r="90" customFormat="false" ht="12.75" hidden="false" customHeight="false" outlineLevel="0" collapsed="false">
      <c r="A90" s="17"/>
    </row>
    <row r="91" customFormat="false" ht="12.75" hidden="false" customHeight="false" outlineLevel="0" collapsed="false">
      <c r="A91" s="17"/>
    </row>
    <row r="92" customFormat="false" ht="12.75" hidden="false" customHeight="false" outlineLevel="0" collapsed="false">
      <c r="A92" s="17"/>
    </row>
    <row r="93" customFormat="false" ht="12.75" hidden="false" customHeight="false" outlineLevel="0" collapsed="false">
      <c r="A93" s="17"/>
    </row>
    <row r="94" customFormat="false" ht="12.75" hidden="false" customHeight="false" outlineLevel="0" collapsed="false">
      <c r="A94" s="17"/>
    </row>
    <row r="95" customFormat="false" ht="12.75" hidden="false" customHeight="false" outlineLevel="0" collapsed="false">
      <c r="A95" s="17"/>
    </row>
    <row r="96" customFormat="false" ht="12.75" hidden="false" customHeight="false" outlineLevel="0" collapsed="false">
      <c r="A96" s="17"/>
    </row>
    <row r="97" customFormat="false" ht="12.75" hidden="false" customHeight="false" outlineLevel="0" collapsed="false">
      <c r="A97" s="17"/>
    </row>
    <row r="98" customFormat="false" ht="12.75" hidden="false" customHeight="false" outlineLevel="0" collapsed="false">
      <c r="A98" s="17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32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12" width="3.28"/>
    <col collapsed="false" customWidth="true" hidden="false" outlineLevel="0" max="19" min="2" style="12" width="6.7"/>
    <col collapsed="false" customWidth="true" hidden="false" outlineLevel="0" max="20" min="20" style="18" width="6.7"/>
    <col collapsed="false" customWidth="true" hidden="false" outlineLevel="0" max="40" min="21" style="12" width="6.7"/>
  </cols>
  <sheetData>
    <row r="1" customFormat="false" ht="18.75" hidden="false" customHeight="false" outlineLevel="0" collapsed="false">
      <c r="A1" s="19" t="s">
        <v>220</v>
      </c>
      <c r="K1" s="19" t="s">
        <v>221</v>
      </c>
      <c r="R1" s="19" t="s">
        <v>222</v>
      </c>
      <c r="W1" s="19" t="s">
        <v>223</v>
      </c>
      <c r="Y1" s="18"/>
      <c r="AC1" s="19" t="s">
        <v>224</v>
      </c>
      <c r="AG1" s="19" t="s">
        <v>225</v>
      </c>
    </row>
    <row r="2" customFormat="false" ht="15" hidden="false" customHeight="false" outlineLevel="0" collapsed="false">
      <c r="A2" s="11" t="s">
        <v>226</v>
      </c>
      <c r="B2" s="11" t="s">
        <v>227</v>
      </c>
      <c r="C2" s="11" t="s">
        <v>228</v>
      </c>
      <c r="D2" s="11" t="s">
        <v>229</v>
      </c>
      <c r="E2" s="11" t="s">
        <v>230</v>
      </c>
      <c r="F2" s="11" t="s">
        <v>231</v>
      </c>
      <c r="G2" s="11" t="s">
        <v>232</v>
      </c>
      <c r="H2" s="11" t="s">
        <v>233</v>
      </c>
      <c r="K2" s="11" t="s">
        <v>227</v>
      </c>
      <c r="L2" s="11" t="s">
        <v>229</v>
      </c>
      <c r="M2" s="11" t="s">
        <v>227</v>
      </c>
      <c r="N2" s="11" t="s">
        <v>229</v>
      </c>
      <c r="O2" s="11" t="s">
        <v>227</v>
      </c>
      <c r="P2" s="11" t="s">
        <v>229</v>
      </c>
      <c r="R2" s="11" t="s">
        <v>234</v>
      </c>
      <c r="S2" s="11" t="s">
        <v>235</v>
      </c>
      <c r="T2" s="11" t="s">
        <v>236</v>
      </c>
      <c r="U2" s="11" t="s">
        <v>237</v>
      </c>
      <c r="W2" s="11" t="s">
        <v>234</v>
      </c>
      <c r="X2" s="11" t="s">
        <v>235</v>
      </c>
      <c r="Y2" s="11" t="s">
        <v>236</v>
      </c>
      <c r="Z2" s="11" t="s">
        <v>237</v>
      </c>
      <c r="AC2" s="11" t="s">
        <v>238</v>
      </c>
      <c r="AG2" s="11" t="s">
        <v>238</v>
      </c>
    </row>
    <row r="3" customFormat="false" ht="15" hidden="false" customHeight="false" outlineLevel="0" collapsed="false">
      <c r="A3" s="12" t="n">
        <v>18</v>
      </c>
      <c r="B3" s="12" t="s">
        <v>156</v>
      </c>
      <c r="C3" s="12" t="s">
        <v>239</v>
      </c>
      <c r="D3" s="12" t="s">
        <v>240</v>
      </c>
      <c r="E3" s="12" t="s">
        <v>241</v>
      </c>
      <c r="F3" s="12" t="n">
        <v>3</v>
      </c>
      <c r="G3" s="12" t="s">
        <v>33</v>
      </c>
      <c r="H3" s="12" t="n">
        <v>1</v>
      </c>
      <c r="I3" s="18"/>
      <c r="K3" s="12" t="s">
        <v>141</v>
      </c>
      <c r="L3" s="12" t="s">
        <v>240</v>
      </c>
      <c r="M3" s="12" t="s">
        <v>140</v>
      </c>
      <c r="N3" s="12" t="s">
        <v>242</v>
      </c>
      <c r="O3" s="12" t="s">
        <v>117</v>
      </c>
      <c r="P3" s="12" t="s">
        <v>243</v>
      </c>
      <c r="R3" s="12" t="n">
        <v>2</v>
      </c>
      <c r="S3" s="12" t="s">
        <v>44</v>
      </c>
      <c r="T3" s="12" t="s">
        <v>43</v>
      </c>
      <c r="U3" s="12" t="s">
        <v>33</v>
      </c>
      <c r="W3" s="12" t="n">
        <v>2</v>
      </c>
      <c r="X3" s="12" t="str">
        <f aca="false">IF(S3="a",K3,IF(S3="b",M3,IF(S3="c",O3,"-")))</f>
        <v>truck</v>
      </c>
      <c r="Y3" s="12" t="str">
        <f aca="false">IF(T3="a",K3,IF(T3="b",M3,IF(T3="c",O3,"-")))</f>
        <v>belt</v>
      </c>
      <c r="Z3" s="12" t="str">
        <f aca="false">IF(U3="a",K3,IF(U3="b",M3,IF(U3="c",O3,"-")))</f>
        <v>ant</v>
      </c>
      <c r="AC3" s="12" t="s">
        <v>244</v>
      </c>
      <c r="AG3" s="18" t="s">
        <v>245</v>
      </c>
      <c r="AI3" s="18"/>
    </row>
    <row r="4" customFormat="false" ht="15" hidden="false" customHeight="false" outlineLevel="0" collapsed="false">
      <c r="A4" s="12" t="n">
        <v>23</v>
      </c>
      <c r="B4" s="12" t="s">
        <v>125</v>
      </c>
      <c r="C4" s="12" t="s">
        <v>239</v>
      </c>
      <c r="D4" s="12" t="s">
        <v>240</v>
      </c>
      <c r="E4" s="12" t="s">
        <v>241</v>
      </c>
      <c r="F4" s="12" t="n">
        <v>4</v>
      </c>
      <c r="G4" s="12" t="s">
        <v>33</v>
      </c>
      <c r="H4" s="12" t="n">
        <v>2</v>
      </c>
      <c r="I4" s="18"/>
      <c r="K4" s="12" t="s">
        <v>141</v>
      </c>
      <c r="L4" s="12" t="s">
        <v>240</v>
      </c>
      <c r="M4" s="12" t="s">
        <v>164</v>
      </c>
      <c r="N4" s="12" t="s">
        <v>242</v>
      </c>
      <c r="O4" s="12" t="s">
        <v>149</v>
      </c>
      <c r="P4" s="12" t="s">
        <v>243</v>
      </c>
      <c r="R4" s="12" t="n">
        <v>25</v>
      </c>
      <c r="S4" s="12" t="s">
        <v>43</v>
      </c>
      <c r="T4" s="12" t="s">
        <v>33</v>
      </c>
      <c r="U4" s="12" t="s">
        <v>44</v>
      </c>
      <c r="W4" s="12" t="n">
        <v>25</v>
      </c>
      <c r="X4" s="12" t="str">
        <f aca="false">IF(S4="a",K4,IF(S4="b",M4,IF(S4="c",O4,"-")))</f>
        <v>axe</v>
      </c>
      <c r="Y4" s="12" t="str">
        <f aca="false">IF(T4="a",K4,IF(T4="b",M4,IF(T4="c",O4,"-")))</f>
        <v>ant</v>
      </c>
      <c r="Z4" s="12" t="str">
        <f aca="false">IF(U4="a",K4,IF(U4="b",M4,IF(U4="c",O4,"-")))</f>
        <v>cake</v>
      </c>
      <c r="AC4" s="12" t="s">
        <v>246</v>
      </c>
      <c r="AG4" s="18" t="s">
        <v>247</v>
      </c>
      <c r="AI4" s="18"/>
    </row>
    <row r="5" customFormat="false" ht="15" hidden="false" customHeight="false" outlineLevel="0" collapsed="false">
      <c r="A5" s="12" t="n">
        <v>19</v>
      </c>
      <c r="B5" s="12" t="s">
        <v>181</v>
      </c>
      <c r="C5" s="12" t="s">
        <v>239</v>
      </c>
      <c r="D5" s="12" t="s">
        <v>240</v>
      </c>
      <c r="E5" s="12" t="s">
        <v>248</v>
      </c>
      <c r="F5" s="12" t="n">
        <v>3</v>
      </c>
      <c r="G5" s="12" t="s">
        <v>33</v>
      </c>
      <c r="H5" s="12" t="n">
        <v>3</v>
      </c>
      <c r="I5" s="18"/>
      <c r="K5" s="12" t="s">
        <v>116</v>
      </c>
      <c r="L5" s="12" t="s">
        <v>240</v>
      </c>
      <c r="M5" s="12" t="s">
        <v>184</v>
      </c>
      <c r="N5" s="12" t="s">
        <v>242</v>
      </c>
      <c r="O5" s="12" t="s">
        <v>126</v>
      </c>
      <c r="P5" s="12" t="s">
        <v>243</v>
      </c>
      <c r="R5" s="12" t="n">
        <v>4</v>
      </c>
      <c r="S5" s="12" t="s">
        <v>43</v>
      </c>
      <c r="T5" s="12" t="s">
        <v>44</v>
      </c>
      <c r="U5" s="12" t="s">
        <v>33</v>
      </c>
      <c r="W5" s="12" t="n">
        <v>4</v>
      </c>
      <c r="X5" s="12" t="str">
        <f aca="false">IF(S5="a",K5,IF(S5="b",M5,IF(S5="c",O5,"-")))</f>
        <v>arm</v>
      </c>
      <c r="Y5" s="12" t="str">
        <f aca="false">IF(T5="a",K5,IF(T5="b",M5,IF(T5="c",O5,"-")))</f>
        <v>moon</v>
      </c>
      <c r="Z5" s="12" t="str">
        <f aca="false">IF(U5="a",K5,IF(U5="b",M5,IF(U5="c",O5,"-")))</f>
        <v>bird</v>
      </c>
      <c r="AC5" s="12" t="s">
        <v>244</v>
      </c>
      <c r="AG5" s="18" t="s">
        <v>245</v>
      </c>
      <c r="AI5" s="18"/>
    </row>
    <row r="6" customFormat="false" ht="15" hidden="false" customHeight="false" outlineLevel="0" collapsed="false">
      <c r="A6" s="12" t="n">
        <v>1</v>
      </c>
      <c r="B6" s="12" t="s">
        <v>141</v>
      </c>
      <c r="C6" s="12" t="s">
        <v>249</v>
      </c>
      <c r="D6" s="12" t="s">
        <v>240</v>
      </c>
      <c r="E6" s="12" t="s">
        <v>250</v>
      </c>
      <c r="F6" s="12" t="n">
        <v>3</v>
      </c>
      <c r="G6" s="12" t="s">
        <v>33</v>
      </c>
      <c r="H6" s="12" t="n">
        <v>4</v>
      </c>
      <c r="I6" s="18"/>
      <c r="K6" s="12" t="s">
        <v>116</v>
      </c>
      <c r="L6" s="12" t="s">
        <v>240</v>
      </c>
      <c r="M6" s="12" t="s">
        <v>103</v>
      </c>
      <c r="N6" s="12" t="s">
        <v>242</v>
      </c>
      <c r="O6" s="12" t="s">
        <v>117</v>
      </c>
      <c r="P6" s="12" t="s">
        <v>243</v>
      </c>
      <c r="R6" s="12" t="n">
        <v>15</v>
      </c>
      <c r="S6" s="12" t="s">
        <v>33</v>
      </c>
      <c r="T6" s="12" t="s">
        <v>44</v>
      </c>
      <c r="U6" s="12" t="s">
        <v>43</v>
      </c>
      <c r="W6" s="12" t="n">
        <v>15</v>
      </c>
      <c r="X6" s="12" t="str">
        <f aca="false">IF(S6="a",K6,IF(S6="b",M6,IF(S6="c",O6,"-")))</f>
        <v>bird</v>
      </c>
      <c r="Y6" s="12" t="str">
        <f aca="false">IF(T6="a",K6,IF(T6="b",M6,IF(T6="c",O6,"-")))</f>
        <v>lamp</v>
      </c>
      <c r="Z6" s="12" t="str">
        <f aca="false">IF(U6="a",K6,IF(U6="b",M6,IF(U6="c",O6,"-")))</f>
        <v>belt</v>
      </c>
      <c r="AC6" s="12" t="s">
        <v>246</v>
      </c>
      <c r="AG6" s="18" t="s">
        <v>247</v>
      </c>
      <c r="AI6" s="18"/>
    </row>
    <row r="7" customFormat="false" ht="15" hidden="false" customHeight="false" outlineLevel="0" collapsed="false">
      <c r="A7" s="12" t="n">
        <v>15</v>
      </c>
      <c r="B7" s="12" t="s">
        <v>104</v>
      </c>
      <c r="C7" s="12" t="s">
        <v>236</v>
      </c>
      <c r="D7" s="12" t="s">
        <v>240</v>
      </c>
      <c r="E7" s="12" t="s">
        <v>241</v>
      </c>
      <c r="F7" s="12" t="n">
        <v>3</v>
      </c>
      <c r="G7" s="12" t="s">
        <v>33</v>
      </c>
      <c r="H7" s="12" t="n">
        <v>5</v>
      </c>
      <c r="I7" s="18"/>
      <c r="K7" s="12" t="s">
        <v>104</v>
      </c>
      <c r="L7" s="12" t="s">
        <v>240</v>
      </c>
      <c r="M7" s="12" t="s">
        <v>103</v>
      </c>
      <c r="N7" s="12" t="s">
        <v>242</v>
      </c>
      <c r="O7" s="12" t="s">
        <v>105</v>
      </c>
      <c r="P7" s="12" t="s">
        <v>243</v>
      </c>
      <c r="R7" s="12" t="n">
        <v>5</v>
      </c>
      <c r="S7" s="12" t="s">
        <v>44</v>
      </c>
      <c r="T7" s="12" t="s">
        <v>33</v>
      </c>
      <c r="U7" s="12" t="s">
        <v>43</v>
      </c>
      <c r="W7" s="12" t="n">
        <v>5</v>
      </c>
      <c r="X7" s="12" t="str">
        <f aca="false">IF(S7="a",K7,IF(S7="b",M7,IF(S7="c",O7,"-")))</f>
        <v>lamp</v>
      </c>
      <c r="Y7" s="12" t="str">
        <f aca="false">IF(T7="a",K7,IF(T7="b",M7,IF(T7="c",O7,"-")))</f>
        <v>cat</v>
      </c>
      <c r="Z7" s="12" t="str">
        <f aca="false">IF(U7="a",K7,IF(U7="b",M7,IF(U7="c",O7,"-")))</f>
        <v>hand</v>
      </c>
      <c r="AC7" s="12" t="s">
        <v>244</v>
      </c>
      <c r="AG7" s="18" t="s">
        <v>245</v>
      </c>
    </row>
    <row r="8" customFormat="false" ht="15" hidden="false" customHeight="false" outlineLevel="0" collapsed="false">
      <c r="A8" s="12" t="n">
        <v>10</v>
      </c>
      <c r="B8" s="12" t="s">
        <v>116</v>
      </c>
      <c r="C8" s="12" t="s">
        <v>236</v>
      </c>
      <c r="D8" s="12" t="s">
        <v>240</v>
      </c>
      <c r="E8" s="12" t="s">
        <v>248</v>
      </c>
      <c r="F8" s="12" t="n">
        <v>4</v>
      </c>
      <c r="G8" s="12" t="s">
        <v>33</v>
      </c>
      <c r="H8" s="12" t="n">
        <v>6</v>
      </c>
      <c r="I8" s="18"/>
      <c r="K8" s="12" t="s">
        <v>104</v>
      </c>
      <c r="L8" s="12" t="s">
        <v>240</v>
      </c>
      <c r="M8" s="12" t="s">
        <v>140</v>
      </c>
      <c r="N8" s="12" t="s">
        <v>242</v>
      </c>
      <c r="O8" s="12" t="s">
        <v>180</v>
      </c>
      <c r="P8" s="12" t="s">
        <v>243</v>
      </c>
      <c r="R8" s="12" t="n">
        <v>6</v>
      </c>
      <c r="S8" s="12" t="s">
        <v>33</v>
      </c>
      <c r="T8" s="12" t="s">
        <v>43</v>
      </c>
      <c r="U8" s="12" t="s">
        <v>44</v>
      </c>
      <c r="W8" s="12" t="n">
        <v>6</v>
      </c>
      <c r="X8" s="12" t="str">
        <f aca="false">IF(S8="a",K8,IF(S8="b",M8,IF(S8="c",O8,"-")))</f>
        <v>cat</v>
      </c>
      <c r="Y8" s="12" t="str">
        <f aca="false">IF(T8="a",K8,IF(T8="b",M8,IF(T8="c",O8,"-")))</f>
        <v>shoe</v>
      </c>
      <c r="Z8" s="12" t="str">
        <f aca="false">IF(U8="a",K8,IF(U8="b",M8,IF(U8="c",O8,"-")))</f>
        <v>truck</v>
      </c>
      <c r="AC8" s="12" t="s">
        <v>246</v>
      </c>
      <c r="AG8" s="18" t="s">
        <v>247</v>
      </c>
    </row>
    <row r="9" customFormat="false" ht="15" hidden="false" customHeight="false" outlineLevel="0" collapsed="false">
      <c r="A9" s="12" t="n">
        <v>34</v>
      </c>
      <c r="B9" s="12" t="s">
        <v>173</v>
      </c>
      <c r="C9" s="12" t="s">
        <v>239</v>
      </c>
      <c r="D9" s="12" t="s">
        <v>243</v>
      </c>
      <c r="E9" s="12" t="s">
        <v>250</v>
      </c>
      <c r="F9" s="12" t="n">
        <v>3</v>
      </c>
      <c r="G9" s="12" t="s">
        <v>33</v>
      </c>
      <c r="H9" s="12" t="n">
        <v>7</v>
      </c>
      <c r="I9" s="18"/>
      <c r="K9" s="12" t="s">
        <v>156</v>
      </c>
      <c r="L9" s="12" t="s">
        <v>240</v>
      </c>
      <c r="M9" s="12" t="s">
        <v>127</v>
      </c>
      <c r="N9" s="12" t="s">
        <v>242</v>
      </c>
      <c r="O9" s="12" t="s">
        <v>157</v>
      </c>
      <c r="P9" s="12" t="s">
        <v>243</v>
      </c>
      <c r="R9" s="12" t="n">
        <v>7</v>
      </c>
      <c r="S9" s="12" t="s">
        <v>33</v>
      </c>
      <c r="T9" s="12" t="s">
        <v>44</v>
      </c>
      <c r="U9" s="12" t="s">
        <v>43</v>
      </c>
      <c r="W9" s="12" t="n">
        <v>7</v>
      </c>
      <c r="X9" s="12" t="str">
        <f aca="false">IF(S9="a",K9,IF(S9="b",M9,IF(S9="c",O9,"-")))</f>
        <v>cup</v>
      </c>
      <c r="Y9" s="12" t="str">
        <f aca="false">IF(T9="a",K9,IF(T9="b",M9,IF(T9="c",O9,"-")))</f>
        <v>flag</v>
      </c>
      <c r="Z9" s="12" t="str">
        <f aca="false">IF(U9="a",K9,IF(U9="b",M9,IF(U9="c",O9,"-")))</f>
        <v>boot</v>
      </c>
      <c r="AC9" s="12" t="s">
        <v>244</v>
      </c>
      <c r="AG9" s="18" t="s">
        <v>245</v>
      </c>
    </row>
    <row r="10" customFormat="false" ht="15" hidden="false" customHeight="false" outlineLevel="0" collapsed="false">
      <c r="A10" s="12" t="n">
        <v>44</v>
      </c>
      <c r="B10" s="12" t="s">
        <v>131</v>
      </c>
      <c r="C10" s="12" t="s">
        <v>249</v>
      </c>
      <c r="D10" s="12" t="s">
        <v>243</v>
      </c>
      <c r="E10" s="12" t="s">
        <v>241</v>
      </c>
      <c r="F10" s="12" t="n">
        <v>3</v>
      </c>
      <c r="G10" s="12" t="s">
        <v>33</v>
      </c>
      <c r="H10" s="12" t="n">
        <v>8</v>
      </c>
      <c r="I10" s="18"/>
      <c r="K10" s="12" t="s">
        <v>156</v>
      </c>
      <c r="L10" s="12" t="s">
        <v>240</v>
      </c>
      <c r="M10" s="12" t="s">
        <v>184</v>
      </c>
      <c r="N10" s="12" t="s">
        <v>242</v>
      </c>
      <c r="O10" s="12" t="s">
        <v>105</v>
      </c>
      <c r="P10" s="12" t="s">
        <v>243</v>
      </c>
      <c r="R10" s="12" t="n">
        <v>8</v>
      </c>
      <c r="S10" s="12" t="s">
        <v>44</v>
      </c>
      <c r="T10" s="12" t="s">
        <v>43</v>
      </c>
      <c r="U10" s="12" t="s">
        <v>33</v>
      </c>
      <c r="W10" s="12" t="n">
        <v>8</v>
      </c>
      <c r="X10" s="12" t="str">
        <f aca="false">IF(S10="a",K10,IF(S10="b",M10,IF(S10="c",O10,"-")))</f>
        <v>moon</v>
      </c>
      <c r="Y10" s="12" t="str">
        <f aca="false">IF(T10="a",K10,IF(T10="b",M10,IF(T10="c",O10,"-")))</f>
        <v>hand</v>
      </c>
      <c r="Z10" s="12" t="str">
        <f aca="false">IF(U10="a",K10,IF(U10="b",M10,IF(U10="c",O10,"-")))</f>
        <v>cup</v>
      </c>
      <c r="AC10" s="12" t="s">
        <v>246</v>
      </c>
      <c r="AG10" s="18" t="s">
        <v>247</v>
      </c>
    </row>
    <row r="11" customFormat="false" ht="15" hidden="false" customHeight="false" outlineLevel="0" collapsed="false">
      <c r="A11" s="12" t="n">
        <v>37</v>
      </c>
      <c r="B11" s="12" t="s">
        <v>120</v>
      </c>
      <c r="C11" s="12" t="s">
        <v>249</v>
      </c>
      <c r="D11" s="12" t="s">
        <v>243</v>
      </c>
      <c r="E11" s="12" t="s">
        <v>250</v>
      </c>
      <c r="F11" s="12" t="n">
        <v>4</v>
      </c>
      <c r="G11" s="12" t="s">
        <v>33</v>
      </c>
      <c r="H11" s="12" t="n">
        <v>9</v>
      </c>
      <c r="I11" s="18"/>
      <c r="K11" s="12" t="s">
        <v>181</v>
      </c>
      <c r="L11" s="12" t="s">
        <v>240</v>
      </c>
      <c r="M11" s="12" t="s">
        <v>148</v>
      </c>
      <c r="N11" s="12" t="s">
        <v>242</v>
      </c>
      <c r="O11" s="12" t="s">
        <v>157</v>
      </c>
      <c r="P11" s="12" t="s">
        <v>243</v>
      </c>
      <c r="R11" s="12" t="n">
        <v>9</v>
      </c>
      <c r="S11" s="12" t="s">
        <v>43</v>
      </c>
      <c r="T11" s="12" t="s">
        <v>33</v>
      </c>
      <c r="U11" s="12" t="s">
        <v>44</v>
      </c>
      <c r="W11" s="12" t="n">
        <v>9</v>
      </c>
      <c r="X11" s="12" t="str">
        <f aca="false">IF(S11="a",K11,IF(S11="b",M11,IF(S11="c",O11,"-")))</f>
        <v>boot</v>
      </c>
      <c r="Y11" s="12" t="str">
        <f aca="false">IF(T11="a",K11,IF(T11="b",M11,IF(T11="c",O11,"-")))</f>
        <v>dog</v>
      </c>
      <c r="Z11" s="12" t="str">
        <f aca="false">IF(U11="a",K11,IF(U11="b",M11,IF(U11="c",O11,"-")))</f>
        <v>bell</v>
      </c>
      <c r="AC11" s="12" t="s">
        <v>246</v>
      </c>
      <c r="AG11" s="18" t="s">
        <v>247</v>
      </c>
    </row>
    <row r="12" customFormat="false" ht="15" hidden="false" customHeight="false" outlineLevel="0" collapsed="false">
      <c r="A12" s="12" t="n">
        <v>48</v>
      </c>
      <c r="B12" s="12" t="s">
        <v>144</v>
      </c>
      <c r="C12" s="12" t="s">
        <v>236</v>
      </c>
      <c r="D12" s="12" t="s">
        <v>243</v>
      </c>
      <c r="E12" s="12" t="s">
        <v>248</v>
      </c>
      <c r="F12" s="12" t="n">
        <v>5</v>
      </c>
      <c r="G12" s="12" t="s">
        <v>33</v>
      </c>
      <c r="H12" s="12" t="n">
        <v>10</v>
      </c>
      <c r="I12" s="18"/>
      <c r="K12" s="12" t="s">
        <v>181</v>
      </c>
      <c r="L12" s="12" t="s">
        <v>240</v>
      </c>
      <c r="M12" s="12" t="s">
        <v>164</v>
      </c>
      <c r="N12" s="12" t="s">
        <v>242</v>
      </c>
      <c r="O12" s="12" t="s">
        <v>180</v>
      </c>
      <c r="P12" s="12" t="s">
        <v>243</v>
      </c>
      <c r="R12" s="12" t="n">
        <v>10</v>
      </c>
      <c r="S12" s="12" t="s">
        <v>43</v>
      </c>
      <c r="T12" s="12" t="s">
        <v>44</v>
      </c>
      <c r="U12" s="12" t="s">
        <v>33</v>
      </c>
      <c r="W12" s="12" t="n">
        <v>10</v>
      </c>
      <c r="X12" s="12" t="str">
        <f aca="false">IF(S12="a",K12,IF(S12="b",M12,IF(S12="c",O12,"-")))</f>
        <v>shoe</v>
      </c>
      <c r="Y12" s="12" t="str">
        <f aca="false">IF(T12="a",K12,IF(T12="b",M12,IF(T12="c",O12,"-")))</f>
        <v>cake</v>
      </c>
      <c r="Z12" s="12" t="str">
        <f aca="false">IF(U12="a",K12,IF(U12="b",M12,IF(U12="c",O12,"-")))</f>
        <v>dog</v>
      </c>
      <c r="AC12" s="12" t="s">
        <v>244</v>
      </c>
      <c r="AG12" s="18" t="s">
        <v>245</v>
      </c>
    </row>
    <row r="13" customFormat="false" ht="15" hidden="false" customHeight="false" outlineLevel="0" collapsed="false">
      <c r="A13" s="12" t="n">
        <v>21</v>
      </c>
      <c r="B13" s="12" t="s">
        <v>178</v>
      </c>
      <c r="C13" s="12" t="s">
        <v>236</v>
      </c>
      <c r="D13" s="12" t="s">
        <v>243</v>
      </c>
      <c r="E13" s="12" t="s">
        <v>250</v>
      </c>
      <c r="F13" s="12" t="n">
        <v>3</v>
      </c>
      <c r="G13" s="12" t="s">
        <v>33</v>
      </c>
      <c r="H13" s="12" t="n">
        <v>11</v>
      </c>
      <c r="I13" s="18"/>
      <c r="K13" s="12" t="s">
        <v>125</v>
      </c>
      <c r="L13" s="12" t="s">
        <v>240</v>
      </c>
      <c r="M13" s="12" t="s">
        <v>148</v>
      </c>
      <c r="N13" s="12" t="s">
        <v>242</v>
      </c>
      <c r="O13" s="12" t="s">
        <v>149</v>
      </c>
      <c r="P13" s="12" t="s">
        <v>243</v>
      </c>
      <c r="R13" s="12" t="n">
        <v>11</v>
      </c>
      <c r="S13" s="12" t="s">
        <v>44</v>
      </c>
      <c r="T13" s="12" t="s">
        <v>33</v>
      </c>
      <c r="U13" s="12" t="s">
        <v>43</v>
      </c>
      <c r="W13" s="12" t="n">
        <v>11</v>
      </c>
      <c r="X13" s="12" t="str">
        <f aca="false">IF(S13="a",K13,IF(S13="b",M13,IF(S13="c",O13,"-")))</f>
        <v>bell</v>
      </c>
      <c r="Y13" s="12" t="str">
        <f aca="false">IF(T13="a",K13,IF(T13="b",M13,IF(T13="c",O13,"-")))</f>
        <v>fish</v>
      </c>
      <c r="Z13" s="12" t="str">
        <f aca="false">IF(U13="a",K13,IF(U13="b",M13,IF(U13="c",O13,"-")))</f>
        <v>axe</v>
      </c>
      <c r="AC13" s="12" t="s">
        <v>244</v>
      </c>
      <c r="AG13" s="18" t="s">
        <v>245</v>
      </c>
    </row>
    <row r="14" customFormat="false" ht="15" hidden="false" customHeight="false" outlineLevel="0" collapsed="false">
      <c r="A14" s="12" t="n">
        <v>4</v>
      </c>
      <c r="B14" s="12" t="s">
        <v>108</v>
      </c>
      <c r="C14" s="12" t="s">
        <v>239</v>
      </c>
      <c r="D14" s="12" t="s">
        <v>242</v>
      </c>
      <c r="E14" s="12" t="s">
        <v>248</v>
      </c>
      <c r="F14" s="12" t="n">
        <v>4</v>
      </c>
      <c r="G14" s="12" t="s">
        <v>33</v>
      </c>
      <c r="H14" s="12" t="n">
        <v>12</v>
      </c>
      <c r="I14" s="18"/>
      <c r="K14" s="12" t="s">
        <v>125</v>
      </c>
      <c r="L14" s="12" t="s">
        <v>240</v>
      </c>
      <c r="M14" s="12" t="s">
        <v>127</v>
      </c>
      <c r="N14" s="12" t="s">
        <v>242</v>
      </c>
      <c r="O14" s="12" t="s">
        <v>126</v>
      </c>
      <c r="P14" s="12" t="s">
        <v>243</v>
      </c>
      <c r="R14" s="12" t="n">
        <v>12</v>
      </c>
      <c r="S14" s="12" t="s">
        <v>33</v>
      </c>
      <c r="T14" s="12" t="s">
        <v>43</v>
      </c>
      <c r="U14" s="12" t="s">
        <v>44</v>
      </c>
      <c r="W14" s="12" t="n">
        <v>12</v>
      </c>
      <c r="X14" s="12" t="str">
        <f aca="false">IF(S14="a",K14,IF(S14="b",M14,IF(S14="c",O14,"-")))</f>
        <v>fish</v>
      </c>
      <c r="Y14" s="12" t="str">
        <f aca="false">IF(T14="a",K14,IF(T14="b",M14,IF(T14="c",O14,"-")))</f>
        <v>arm</v>
      </c>
      <c r="Z14" s="12" t="str">
        <f aca="false">IF(U14="a",K14,IF(U14="b",M14,IF(U14="c",O14,"-")))</f>
        <v>flag</v>
      </c>
      <c r="AC14" s="12" t="s">
        <v>246</v>
      </c>
      <c r="AG14" s="18" t="s">
        <v>247</v>
      </c>
    </row>
    <row r="15" customFormat="false" ht="15" hidden="false" customHeight="false" outlineLevel="0" collapsed="false">
      <c r="A15" s="12" t="n">
        <v>28</v>
      </c>
      <c r="B15" s="12" t="s">
        <v>193</v>
      </c>
      <c r="C15" s="12" t="s">
        <v>239</v>
      </c>
      <c r="D15" s="12" t="s">
        <v>242</v>
      </c>
      <c r="E15" s="12" t="s">
        <v>248</v>
      </c>
      <c r="F15" s="12" t="n">
        <v>3</v>
      </c>
      <c r="G15" s="12" t="s">
        <v>33</v>
      </c>
      <c r="H15" s="12" t="n">
        <v>13</v>
      </c>
      <c r="I15" s="18"/>
      <c r="K15" s="12" t="s">
        <v>178</v>
      </c>
      <c r="L15" s="12" t="s">
        <v>243</v>
      </c>
      <c r="M15" s="12" t="s">
        <v>145</v>
      </c>
      <c r="N15" s="12" t="s">
        <v>240</v>
      </c>
      <c r="O15" s="12" t="s">
        <v>168</v>
      </c>
      <c r="P15" s="12" t="s">
        <v>242</v>
      </c>
      <c r="R15" s="12" t="n">
        <v>13</v>
      </c>
      <c r="S15" s="12" t="s">
        <v>33</v>
      </c>
      <c r="T15" s="12" t="s">
        <v>44</v>
      </c>
      <c r="U15" s="12" t="s">
        <v>43</v>
      </c>
      <c r="W15" s="12" t="n">
        <v>13</v>
      </c>
      <c r="X15" s="12" t="str">
        <f aca="false">IF(S15="a",K15,IF(S15="b",M15,IF(S15="c",O15,"-")))</f>
        <v>ear</v>
      </c>
      <c r="Y15" s="12" t="str">
        <f aca="false">IF(T15="a",K15,IF(T15="b",M15,IF(T15="c",O15,"-")))</f>
        <v>owl</v>
      </c>
      <c r="Z15" s="12" t="str">
        <f aca="false">IF(U15="a",K15,IF(U15="b",M15,IF(U15="c",O15,"-")))</f>
        <v>bed</v>
      </c>
      <c r="AC15" s="12" t="s">
        <v>244</v>
      </c>
      <c r="AG15" s="18" t="s">
        <v>247</v>
      </c>
    </row>
    <row r="16" customFormat="false" ht="15" hidden="false" customHeight="false" outlineLevel="0" collapsed="false">
      <c r="A16" s="12" t="n">
        <v>17</v>
      </c>
      <c r="B16" s="12" t="s">
        <v>197</v>
      </c>
      <c r="C16" s="12" t="s">
        <v>249</v>
      </c>
      <c r="D16" s="12" t="s">
        <v>242</v>
      </c>
      <c r="E16" s="12" t="s">
        <v>241</v>
      </c>
      <c r="F16" s="12" t="n">
        <v>5</v>
      </c>
      <c r="G16" s="12" t="s">
        <v>33</v>
      </c>
      <c r="H16" s="12" t="n">
        <v>14</v>
      </c>
      <c r="I16" s="18"/>
      <c r="K16" s="12" t="s">
        <v>178</v>
      </c>
      <c r="L16" s="12" t="s">
        <v>243</v>
      </c>
      <c r="M16" s="12" t="s">
        <v>211</v>
      </c>
      <c r="N16" s="12" t="s">
        <v>240</v>
      </c>
      <c r="O16" s="12" t="s">
        <v>138</v>
      </c>
      <c r="P16" s="12" t="s">
        <v>242</v>
      </c>
      <c r="R16" s="12" t="n">
        <v>14</v>
      </c>
      <c r="S16" s="12" t="s">
        <v>44</v>
      </c>
      <c r="T16" s="12" t="s">
        <v>43</v>
      </c>
      <c r="U16" s="12" t="s">
        <v>33</v>
      </c>
      <c r="W16" s="12" t="n">
        <v>14</v>
      </c>
      <c r="X16" s="12" t="str">
        <f aca="false">IF(S16="a",K16,IF(S16="b",M16,IF(S16="c",O16,"-")))</f>
        <v>pot</v>
      </c>
      <c r="Y16" s="12" t="str">
        <f aca="false">IF(T16="a",K16,IF(T16="b",M16,IF(T16="c",O16,"-")))</f>
        <v>leaf</v>
      </c>
      <c r="Z16" s="12" t="str">
        <f aca="false">IF(U16="a",K16,IF(U16="b",M16,IF(U16="c",O16,"-")))</f>
        <v>ear</v>
      </c>
      <c r="AC16" s="12" t="s">
        <v>246</v>
      </c>
      <c r="AG16" s="18" t="s">
        <v>245</v>
      </c>
    </row>
    <row r="17" customFormat="false" ht="15" hidden="false" customHeight="false" outlineLevel="0" collapsed="false">
      <c r="A17" s="12" t="n">
        <v>39</v>
      </c>
      <c r="B17" s="12" t="s">
        <v>133</v>
      </c>
      <c r="C17" s="12" t="s">
        <v>249</v>
      </c>
      <c r="D17" s="12" t="s">
        <v>242</v>
      </c>
      <c r="E17" s="12" t="s">
        <v>241</v>
      </c>
      <c r="F17" s="12" t="n">
        <v>5</v>
      </c>
      <c r="G17" s="12" t="s">
        <v>33</v>
      </c>
      <c r="H17" s="12" t="n">
        <v>15</v>
      </c>
      <c r="I17" s="18"/>
      <c r="K17" s="12" t="s">
        <v>173</v>
      </c>
      <c r="L17" s="12" t="s">
        <v>243</v>
      </c>
      <c r="M17" s="12" t="s">
        <v>211</v>
      </c>
      <c r="N17" s="12" t="s">
        <v>240</v>
      </c>
      <c r="O17" s="12" t="s">
        <v>121</v>
      </c>
      <c r="P17" s="12" t="s">
        <v>242</v>
      </c>
      <c r="R17" s="12" t="n">
        <v>16</v>
      </c>
      <c r="S17" s="12" t="s">
        <v>43</v>
      </c>
      <c r="T17" s="12" t="s">
        <v>33</v>
      </c>
      <c r="U17" s="12" t="s">
        <v>44</v>
      </c>
      <c r="W17" s="12" t="n">
        <v>16</v>
      </c>
      <c r="X17" s="12" t="str">
        <f aca="false">IF(S17="a",K17,IF(S17="b",M17,IF(S17="c",O17,"-")))</f>
        <v>kite</v>
      </c>
      <c r="Y17" s="12" t="str">
        <f aca="false">IF(T17="a",K17,IF(T17="b",M17,IF(T17="c",O17,"-")))</f>
        <v>leg</v>
      </c>
      <c r="Z17" s="12" t="str">
        <f aca="false">IF(U17="a",K17,IF(U17="b",M17,IF(U17="c",O17,"-")))</f>
        <v>pot</v>
      </c>
      <c r="AC17" s="12" t="s">
        <v>244</v>
      </c>
      <c r="AG17" s="18" t="s">
        <v>247</v>
      </c>
    </row>
    <row r="18" customFormat="false" ht="15" hidden="false" customHeight="false" outlineLevel="0" collapsed="false">
      <c r="A18" s="12" t="n">
        <v>16</v>
      </c>
      <c r="B18" s="12" t="s">
        <v>152</v>
      </c>
      <c r="C18" s="12" t="s">
        <v>236</v>
      </c>
      <c r="D18" s="12" t="s">
        <v>242</v>
      </c>
      <c r="E18" s="12" t="s">
        <v>241</v>
      </c>
      <c r="F18" s="12" t="n">
        <v>5</v>
      </c>
      <c r="G18" s="12" t="s">
        <v>33</v>
      </c>
      <c r="H18" s="12" t="n">
        <v>16</v>
      </c>
      <c r="I18" s="18"/>
      <c r="K18" s="12" t="s">
        <v>173</v>
      </c>
      <c r="L18" s="12" t="s">
        <v>243</v>
      </c>
      <c r="M18" s="12" t="s">
        <v>130</v>
      </c>
      <c r="N18" s="12" t="s">
        <v>240</v>
      </c>
      <c r="O18" s="12" t="s">
        <v>159</v>
      </c>
      <c r="P18" s="12" t="s">
        <v>242</v>
      </c>
      <c r="R18" s="12" t="n">
        <v>18</v>
      </c>
      <c r="S18" s="12" t="s">
        <v>44</v>
      </c>
      <c r="T18" s="12" t="s">
        <v>43</v>
      </c>
      <c r="U18" s="12" t="s">
        <v>33</v>
      </c>
      <c r="W18" s="12" t="n">
        <v>18</v>
      </c>
      <c r="X18" s="12" t="str">
        <f aca="false">IF(S18="a",K18,IF(S18="b",M18,IF(S18="c",O18,"-")))</f>
        <v>key</v>
      </c>
      <c r="Y18" s="12" t="str">
        <f aca="false">IF(T18="a",K18,IF(T18="b",M18,IF(T18="c",O18,"-")))</f>
        <v>car</v>
      </c>
      <c r="Z18" s="12" t="str">
        <f aca="false">IF(U18="a",K18,IF(U18="b",M18,IF(U18="c",O18,"-")))</f>
        <v>leg</v>
      </c>
      <c r="AC18" s="12" t="s">
        <v>246</v>
      </c>
      <c r="AG18" s="18" t="s">
        <v>245</v>
      </c>
    </row>
    <row r="19" customFormat="false" ht="15" hidden="false" customHeight="false" outlineLevel="0" collapsed="false">
      <c r="A19" s="12" t="n">
        <v>30</v>
      </c>
      <c r="B19" s="12" t="s">
        <v>130</v>
      </c>
      <c r="C19" s="12" t="s">
        <v>239</v>
      </c>
      <c r="D19" s="12" t="s">
        <v>240</v>
      </c>
      <c r="E19" s="12" t="s">
        <v>241</v>
      </c>
      <c r="F19" s="12" t="n">
        <v>3</v>
      </c>
      <c r="G19" s="12" t="s">
        <v>44</v>
      </c>
      <c r="H19" s="12" t="n">
        <v>17</v>
      </c>
      <c r="I19" s="18"/>
      <c r="K19" s="12" t="s">
        <v>120</v>
      </c>
      <c r="L19" s="12" t="s">
        <v>243</v>
      </c>
      <c r="M19" s="12" t="s">
        <v>122</v>
      </c>
      <c r="N19" s="12" t="s">
        <v>240</v>
      </c>
      <c r="O19" s="12" t="s">
        <v>121</v>
      </c>
      <c r="P19" s="12" t="s">
        <v>242</v>
      </c>
      <c r="R19" s="12" t="n">
        <v>17</v>
      </c>
      <c r="S19" s="12" t="s">
        <v>33</v>
      </c>
      <c r="T19" s="12" t="s">
        <v>43</v>
      </c>
      <c r="U19" s="12" t="s">
        <v>44</v>
      </c>
      <c r="W19" s="12" t="n">
        <v>17</v>
      </c>
      <c r="X19" s="12" t="str">
        <f aca="false">IF(S19="a",K19,IF(S19="b",M19,IF(S19="c",O19,"-")))</f>
        <v>nail</v>
      </c>
      <c r="Y19" s="12" t="str">
        <f aca="false">IF(T19="a",K19,IF(T19="b",M19,IF(T19="c",O19,"-")))</f>
        <v>kite</v>
      </c>
      <c r="Z19" s="12" t="str">
        <f aca="false">IF(U19="a",K19,IF(U19="b",M19,IF(U19="c",O19,"-")))</f>
        <v>bee</v>
      </c>
      <c r="AC19" s="12" t="s">
        <v>246</v>
      </c>
      <c r="AG19" s="18" t="s">
        <v>245</v>
      </c>
      <c r="AH19" s="18"/>
    </row>
    <row r="20" customFormat="false" ht="15" hidden="false" customHeight="false" outlineLevel="0" collapsed="false">
      <c r="A20" s="12" t="n">
        <v>27</v>
      </c>
      <c r="B20" s="12" t="s">
        <v>137</v>
      </c>
      <c r="C20" s="12" t="s">
        <v>239</v>
      </c>
      <c r="D20" s="12" t="s">
        <v>240</v>
      </c>
      <c r="E20" s="12" t="s">
        <v>248</v>
      </c>
      <c r="F20" s="12" t="n">
        <v>5</v>
      </c>
      <c r="G20" s="12" t="s">
        <v>44</v>
      </c>
      <c r="H20" s="12" t="n">
        <v>18</v>
      </c>
      <c r="I20" s="18"/>
      <c r="K20" s="12" t="s">
        <v>120</v>
      </c>
      <c r="L20" s="12" t="s">
        <v>243</v>
      </c>
      <c r="M20" s="12" t="s">
        <v>137</v>
      </c>
      <c r="N20" s="12" t="s">
        <v>240</v>
      </c>
      <c r="O20" s="12" t="s">
        <v>138</v>
      </c>
      <c r="P20" s="12" t="s">
        <v>242</v>
      </c>
      <c r="R20" s="12" t="n">
        <v>30</v>
      </c>
      <c r="S20" s="12" t="s">
        <v>44</v>
      </c>
      <c r="T20" s="12" t="s">
        <v>33</v>
      </c>
      <c r="U20" s="12" t="s">
        <v>43</v>
      </c>
      <c r="W20" s="12" t="n">
        <v>30</v>
      </c>
      <c r="X20" s="12" t="str">
        <f aca="false">IF(S20="a",K20,IF(S20="b",M20,IF(S20="c",O20,"-")))</f>
        <v>glass</v>
      </c>
      <c r="Y20" s="12" t="str">
        <f aca="false">IF(T20="a",K20,IF(T20="b",M20,IF(T20="c",O20,"-")))</f>
        <v>nail</v>
      </c>
      <c r="Z20" s="12" t="str">
        <f aca="false">IF(U20="a",K20,IF(U20="b",M20,IF(U20="c",O20,"-")))</f>
        <v>leaf</v>
      </c>
      <c r="AC20" s="12" t="s">
        <v>244</v>
      </c>
      <c r="AG20" s="18" t="s">
        <v>247</v>
      </c>
      <c r="AH20" s="18"/>
    </row>
    <row r="21" customFormat="false" ht="15" hidden="false" customHeight="false" outlineLevel="0" collapsed="false">
      <c r="A21" s="12" t="n">
        <v>7</v>
      </c>
      <c r="B21" s="12" t="s">
        <v>122</v>
      </c>
      <c r="C21" s="12" t="s">
        <v>249</v>
      </c>
      <c r="D21" s="12" t="s">
        <v>240</v>
      </c>
      <c r="E21" s="12" t="s">
        <v>248</v>
      </c>
      <c r="F21" s="12" t="n">
        <v>3</v>
      </c>
      <c r="G21" s="12" t="s">
        <v>44</v>
      </c>
      <c r="H21" s="12" t="n">
        <v>19</v>
      </c>
      <c r="I21" s="18"/>
      <c r="K21" s="12" t="s">
        <v>131</v>
      </c>
      <c r="L21" s="12" t="s">
        <v>243</v>
      </c>
      <c r="M21" s="12" t="s">
        <v>137</v>
      </c>
      <c r="N21" s="12" t="s">
        <v>240</v>
      </c>
      <c r="O21" s="12" t="s">
        <v>168</v>
      </c>
      <c r="P21" s="12" t="s">
        <v>242</v>
      </c>
      <c r="R21" s="12" t="n">
        <v>19</v>
      </c>
      <c r="S21" s="12" t="s">
        <v>43</v>
      </c>
      <c r="T21" s="12" t="s">
        <v>33</v>
      </c>
      <c r="U21" s="12" t="s">
        <v>44</v>
      </c>
      <c r="W21" s="12" t="n">
        <v>19</v>
      </c>
      <c r="X21" s="12" t="str">
        <f aca="false">IF(S21="a",K21,IF(S21="b",M21,IF(S21="c",O21,"-")))</f>
        <v>bed</v>
      </c>
      <c r="Y21" s="12" t="str">
        <f aca="false">IF(T21="a",K21,IF(T21="b",M21,IF(T21="c",O21,"-")))</f>
        <v>saw</v>
      </c>
      <c r="Z21" s="12" t="str">
        <f aca="false">IF(U21="a",K21,IF(U21="b",M21,IF(U21="c",O21,"-")))</f>
        <v>glass</v>
      </c>
      <c r="AC21" s="12" t="s">
        <v>246</v>
      </c>
      <c r="AG21" s="18" t="s">
        <v>245</v>
      </c>
      <c r="AH21" s="18"/>
    </row>
    <row r="22" customFormat="false" ht="15" hidden="false" customHeight="false" outlineLevel="0" collapsed="false">
      <c r="A22" s="12" t="n">
        <v>38</v>
      </c>
      <c r="B22" s="12" t="s">
        <v>145</v>
      </c>
      <c r="C22" s="12" t="s">
        <v>249</v>
      </c>
      <c r="D22" s="12" t="s">
        <v>240</v>
      </c>
      <c r="E22" s="12" t="s">
        <v>250</v>
      </c>
      <c r="F22" s="12" t="n">
        <v>3</v>
      </c>
      <c r="G22" s="12" t="s">
        <v>44</v>
      </c>
      <c r="H22" s="12" t="n">
        <v>20</v>
      </c>
      <c r="I22" s="18"/>
      <c r="K22" s="12" t="s">
        <v>131</v>
      </c>
      <c r="L22" s="12" t="s">
        <v>243</v>
      </c>
      <c r="M22" s="12" t="s">
        <v>130</v>
      </c>
      <c r="N22" s="12" t="s">
        <v>240</v>
      </c>
      <c r="O22" s="12" t="s">
        <v>129</v>
      </c>
      <c r="P22" s="12" t="s">
        <v>242</v>
      </c>
      <c r="R22" s="12" t="n">
        <v>20</v>
      </c>
      <c r="S22" s="12" t="s">
        <v>43</v>
      </c>
      <c r="T22" s="12" t="s">
        <v>44</v>
      </c>
      <c r="U22" s="12" t="s">
        <v>33</v>
      </c>
      <c r="W22" s="12" t="n">
        <v>20</v>
      </c>
      <c r="X22" s="12" t="str">
        <f aca="false">IF(S22="a",K22,IF(S22="b",M22,IF(S22="c",O22,"-")))</f>
        <v>pear</v>
      </c>
      <c r="Y22" s="12" t="str">
        <f aca="false">IF(T22="a",K22,IF(T22="b",M22,IF(T22="c",O22,"-")))</f>
        <v>key</v>
      </c>
      <c r="Z22" s="12" t="str">
        <f aca="false">IF(U22="a",K22,IF(U22="b",M22,IF(U22="c",O22,"-")))</f>
        <v>saw</v>
      </c>
      <c r="AC22" s="12" t="s">
        <v>244</v>
      </c>
      <c r="AG22" s="18" t="s">
        <v>247</v>
      </c>
      <c r="AH22" s="18"/>
    </row>
    <row r="23" customFormat="false" ht="15" hidden="false" customHeight="false" outlineLevel="0" collapsed="false">
      <c r="A23" s="12" t="n">
        <v>42</v>
      </c>
      <c r="B23" s="12" t="s">
        <v>211</v>
      </c>
      <c r="C23" s="12" t="s">
        <v>236</v>
      </c>
      <c r="D23" s="12" t="s">
        <v>240</v>
      </c>
      <c r="E23" s="12" t="s">
        <v>241</v>
      </c>
      <c r="F23" s="12" t="n">
        <v>3</v>
      </c>
      <c r="G23" s="12" t="s">
        <v>44</v>
      </c>
      <c r="H23" s="12" t="n">
        <v>21</v>
      </c>
      <c r="I23" s="18"/>
      <c r="K23" s="12" t="s">
        <v>144</v>
      </c>
      <c r="L23" s="12" t="s">
        <v>243</v>
      </c>
      <c r="M23" s="12" t="s">
        <v>122</v>
      </c>
      <c r="N23" s="12" t="s">
        <v>240</v>
      </c>
      <c r="O23" s="12" t="s">
        <v>159</v>
      </c>
      <c r="P23" s="12" t="s">
        <v>242</v>
      </c>
      <c r="R23" s="12" t="n">
        <v>21</v>
      </c>
      <c r="S23" s="12" t="s">
        <v>44</v>
      </c>
      <c r="T23" s="12" t="s">
        <v>33</v>
      </c>
      <c r="U23" s="12" t="s">
        <v>43</v>
      </c>
      <c r="W23" s="12" t="n">
        <v>21</v>
      </c>
      <c r="X23" s="12" t="str">
        <f aca="false">IF(S23="a",K23,IF(S23="b",M23,IF(S23="c",O23,"-")))</f>
        <v>bee</v>
      </c>
      <c r="Y23" s="12" t="str">
        <f aca="false">IF(T23="a",K23,IF(T23="b",M23,IF(T23="c",O23,"-")))</f>
        <v>watch</v>
      </c>
      <c r="Z23" s="12" t="str">
        <f aca="false">IF(U23="a",K23,IF(U23="b",M23,IF(U23="c",O23,"-")))</f>
        <v>car</v>
      </c>
      <c r="AC23" s="12" t="s">
        <v>244</v>
      </c>
      <c r="AG23" s="18" t="s">
        <v>247</v>
      </c>
      <c r="AH23" s="18"/>
    </row>
    <row r="24" customFormat="false" ht="15" hidden="false" customHeight="false" outlineLevel="0" collapsed="false">
      <c r="A24" s="12" t="n">
        <v>26</v>
      </c>
      <c r="B24" s="12" t="s">
        <v>109</v>
      </c>
      <c r="C24" s="12" t="s">
        <v>239</v>
      </c>
      <c r="D24" s="12" t="s">
        <v>243</v>
      </c>
      <c r="E24" s="12" t="s">
        <v>241</v>
      </c>
      <c r="F24" s="12" t="n">
        <v>4</v>
      </c>
      <c r="G24" s="12" t="s">
        <v>44</v>
      </c>
      <c r="H24" s="12" t="n">
        <v>22</v>
      </c>
      <c r="I24" s="18"/>
      <c r="K24" s="12" t="s">
        <v>144</v>
      </c>
      <c r="L24" s="12" t="s">
        <v>243</v>
      </c>
      <c r="M24" s="12" t="s">
        <v>145</v>
      </c>
      <c r="N24" s="12" t="s">
        <v>240</v>
      </c>
      <c r="O24" s="12" t="s">
        <v>129</v>
      </c>
      <c r="P24" s="12" t="s">
        <v>242</v>
      </c>
      <c r="R24" s="12" t="n">
        <v>22</v>
      </c>
      <c r="S24" s="12" t="s">
        <v>33</v>
      </c>
      <c r="T24" s="12" t="s">
        <v>43</v>
      </c>
      <c r="U24" s="12" t="s">
        <v>44</v>
      </c>
      <c r="W24" s="12" t="n">
        <v>22</v>
      </c>
      <c r="X24" s="12" t="str">
        <f aca="false">IF(S24="a",K24,IF(S24="b",M24,IF(S24="c",O24,"-")))</f>
        <v>watch</v>
      </c>
      <c r="Y24" s="12" t="str">
        <f aca="false">IF(T24="a",K24,IF(T24="b",M24,IF(T24="c",O24,"-")))</f>
        <v>pear</v>
      </c>
      <c r="Z24" s="12" t="str">
        <f aca="false">IF(U24="a",K24,IF(U24="b",M24,IF(U24="c",O24,"-")))</f>
        <v>owl</v>
      </c>
      <c r="AC24" s="12" t="s">
        <v>246</v>
      </c>
      <c r="AG24" s="18" t="s">
        <v>245</v>
      </c>
      <c r="AH24" s="18"/>
    </row>
    <row r="25" customFormat="false" ht="15" hidden="false" customHeight="false" outlineLevel="0" collapsed="false">
      <c r="A25" s="12" t="n">
        <v>22</v>
      </c>
      <c r="B25" s="12" t="s">
        <v>200</v>
      </c>
      <c r="C25" s="12" t="s">
        <v>239</v>
      </c>
      <c r="D25" s="12" t="s">
        <v>243</v>
      </c>
      <c r="E25" s="12" t="s">
        <v>250</v>
      </c>
      <c r="F25" s="12" t="n">
        <v>3</v>
      </c>
      <c r="G25" s="12" t="s">
        <v>44</v>
      </c>
      <c r="H25" s="12" t="n">
        <v>23</v>
      </c>
      <c r="I25" s="18"/>
      <c r="K25" s="12" t="s">
        <v>108</v>
      </c>
      <c r="L25" s="12" t="s">
        <v>242</v>
      </c>
      <c r="M25" s="12" t="s">
        <v>109</v>
      </c>
      <c r="N25" s="12" t="s">
        <v>243</v>
      </c>
      <c r="O25" s="12" t="s">
        <v>110</v>
      </c>
      <c r="P25" s="12" t="s">
        <v>240</v>
      </c>
      <c r="R25" s="12" t="n">
        <v>23</v>
      </c>
      <c r="S25" s="12" t="s">
        <v>33</v>
      </c>
      <c r="T25" s="12" t="s">
        <v>44</v>
      </c>
      <c r="U25" s="12" t="s">
        <v>43</v>
      </c>
      <c r="W25" s="12" t="n">
        <v>23</v>
      </c>
      <c r="X25" s="12" t="str">
        <f aca="false">IF(S25="a",K25,IF(S25="b",M25,IF(S25="c",O25,"-")))</f>
        <v>ball</v>
      </c>
      <c r="Y25" s="12" t="str">
        <f aca="false">IF(T25="a",K25,IF(T25="b",M25,IF(T25="c",O25,"-")))</f>
        <v>foot</v>
      </c>
      <c r="Z25" s="12" t="str">
        <f aca="false">IF(U25="a",K25,IF(U25="b",M25,IF(U25="c",O25,"-")))</f>
        <v>book</v>
      </c>
      <c r="AC25" s="12" t="s">
        <v>246</v>
      </c>
      <c r="AG25" s="18" t="s">
        <v>247</v>
      </c>
      <c r="AH25" s="18"/>
    </row>
    <row r="26" customFormat="false" ht="15" hidden="false" customHeight="false" outlineLevel="0" collapsed="false">
      <c r="A26" s="12" t="n">
        <v>20</v>
      </c>
      <c r="B26" s="12" t="s">
        <v>134</v>
      </c>
      <c r="C26" s="12" t="s">
        <v>249</v>
      </c>
      <c r="D26" s="12" t="s">
        <v>243</v>
      </c>
      <c r="E26" s="12" t="s">
        <v>248</v>
      </c>
      <c r="F26" s="12" t="n">
        <v>4</v>
      </c>
      <c r="G26" s="12" t="s">
        <v>44</v>
      </c>
      <c r="H26" s="12" t="n">
        <v>24</v>
      </c>
      <c r="I26" s="18"/>
      <c r="K26" s="12" t="s">
        <v>108</v>
      </c>
      <c r="L26" s="12" t="s">
        <v>242</v>
      </c>
      <c r="M26" s="12" t="s">
        <v>175</v>
      </c>
      <c r="N26" s="12" t="s">
        <v>243</v>
      </c>
      <c r="O26" s="12" t="s">
        <v>176</v>
      </c>
      <c r="P26" s="12" t="s">
        <v>240</v>
      </c>
      <c r="R26" s="12" t="n">
        <v>24</v>
      </c>
      <c r="S26" s="12" t="s">
        <v>44</v>
      </c>
      <c r="T26" s="12" t="s">
        <v>43</v>
      </c>
      <c r="U26" s="12" t="s">
        <v>33</v>
      </c>
      <c r="W26" s="12" t="n">
        <v>24</v>
      </c>
      <c r="X26" s="12" t="str">
        <f aca="false">IF(S26="a",K26,IF(S26="b",M26,IF(S26="c",O26,"-")))</f>
        <v>ring</v>
      </c>
      <c r="Y26" s="12" t="str">
        <f aca="false">IF(T26="a",K26,IF(T26="b",M26,IF(T26="c",O26,"-")))</f>
        <v>lock</v>
      </c>
      <c r="Z26" s="12" t="str">
        <f aca="false">IF(U26="a",K26,IF(U26="b",M26,IF(U26="c",O26,"-")))</f>
        <v>ball</v>
      </c>
      <c r="AC26" s="12" t="s">
        <v>244</v>
      </c>
      <c r="AG26" s="18" t="s">
        <v>245</v>
      </c>
      <c r="AH26" s="18"/>
    </row>
    <row r="27" customFormat="false" ht="15" hidden="false" customHeight="false" outlineLevel="0" collapsed="false">
      <c r="A27" s="12" t="n">
        <v>41</v>
      </c>
      <c r="B27" s="12" t="s">
        <v>153</v>
      </c>
      <c r="C27" s="12" t="s">
        <v>236</v>
      </c>
      <c r="D27" s="12" t="s">
        <v>243</v>
      </c>
      <c r="E27" s="12" t="s">
        <v>241</v>
      </c>
      <c r="F27" s="12" t="n">
        <v>3</v>
      </c>
      <c r="G27" s="12" t="s">
        <v>44</v>
      </c>
      <c r="H27" s="12" t="n">
        <v>25</v>
      </c>
      <c r="I27" s="18"/>
      <c r="K27" s="12" t="s">
        <v>152</v>
      </c>
      <c r="L27" s="12" t="s">
        <v>242</v>
      </c>
      <c r="M27" s="12" t="s">
        <v>153</v>
      </c>
      <c r="N27" s="12" t="s">
        <v>243</v>
      </c>
      <c r="O27" s="12" t="s">
        <v>154</v>
      </c>
      <c r="P27" s="12" t="s">
        <v>240</v>
      </c>
      <c r="R27" s="12" t="n">
        <v>1</v>
      </c>
      <c r="S27" s="12" t="s">
        <v>33</v>
      </c>
      <c r="T27" s="12" t="s">
        <v>44</v>
      </c>
      <c r="U27" s="12" t="s">
        <v>43</v>
      </c>
      <c r="W27" s="12" t="n">
        <v>1</v>
      </c>
      <c r="X27" s="12" t="str">
        <f aca="false">IF(S27="a",K27,IF(S27="b",M27,IF(S27="c",O27,"-")))</f>
        <v>chain</v>
      </c>
      <c r="Y27" s="12" t="str">
        <f aca="false">IF(T27="a",K27,IF(T27="b",M27,IF(T27="c",O27,"-")))</f>
        <v>pen</v>
      </c>
      <c r="Z27" s="12" t="str">
        <f aca="false">IF(U27="a",K27,IF(U27="b",M27,IF(U27="c",O27,"-")))</f>
        <v>bear</v>
      </c>
      <c r="AC27" s="12" t="s">
        <v>244</v>
      </c>
      <c r="AG27" s="18" t="s">
        <v>245</v>
      </c>
      <c r="AH27" s="18"/>
    </row>
    <row r="28" customFormat="false" ht="15" hidden="false" customHeight="false" outlineLevel="0" collapsed="false">
      <c r="A28" s="12" t="n">
        <v>43</v>
      </c>
      <c r="B28" s="12" t="s">
        <v>175</v>
      </c>
      <c r="C28" s="12" t="s">
        <v>236</v>
      </c>
      <c r="D28" s="12" t="s">
        <v>243</v>
      </c>
      <c r="E28" s="12" t="s">
        <v>248</v>
      </c>
      <c r="F28" s="12" t="n">
        <v>4</v>
      </c>
      <c r="G28" s="12" t="s">
        <v>44</v>
      </c>
      <c r="H28" s="12" t="n">
        <v>26</v>
      </c>
      <c r="I28" s="18"/>
      <c r="K28" s="12" t="s">
        <v>152</v>
      </c>
      <c r="L28" s="12" t="s">
        <v>242</v>
      </c>
      <c r="M28" s="12" t="s">
        <v>175</v>
      </c>
      <c r="N28" s="12" t="s">
        <v>243</v>
      </c>
      <c r="O28" s="12" t="s">
        <v>191</v>
      </c>
      <c r="P28" s="12" t="s">
        <v>240</v>
      </c>
      <c r="R28" s="12" t="n">
        <v>26</v>
      </c>
      <c r="S28" s="12" t="s">
        <v>43</v>
      </c>
      <c r="T28" s="12" t="s">
        <v>44</v>
      </c>
      <c r="U28" s="12" t="s">
        <v>33</v>
      </c>
      <c r="W28" s="12" t="n">
        <v>26</v>
      </c>
      <c r="X28" s="12" t="str">
        <f aca="false">IF(S28="a",K28,IF(S28="b",M28,IF(S28="c",O28,"-")))</f>
        <v>snake</v>
      </c>
      <c r="Y28" s="12" t="str">
        <f aca="false">IF(T28="a",K28,IF(T28="b",M28,IF(T28="c",O28,"-")))</f>
        <v>ring</v>
      </c>
      <c r="Z28" s="12" t="str">
        <f aca="false">IF(U28="a",K28,IF(U28="b",M28,IF(U28="c",O28,"-")))</f>
        <v>chain</v>
      </c>
      <c r="AC28" s="12" t="s">
        <v>246</v>
      </c>
      <c r="AG28" s="18" t="s">
        <v>247</v>
      </c>
      <c r="AH28" s="18"/>
    </row>
    <row r="29" customFormat="false" ht="15" hidden="false" customHeight="false" outlineLevel="0" collapsed="false">
      <c r="A29" s="12" t="n">
        <v>36</v>
      </c>
      <c r="B29" s="12" t="s">
        <v>184</v>
      </c>
      <c r="C29" s="12" t="s">
        <v>239</v>
      </c>
      <c r="D29" s="12" t="s">
        <v>242</v>
      </c>
      <c r="E29" s="12" t="s">
        <v>250</v>
      </c>
      <c r="F29" s="12" t="n">
        <v>4</v>
      </c>
      <c r="G29" s="12" t="s">
        <v>44</v>
      </c>
      <c r="H29" s="12" t="n">
        <v>27</v>
      </c>
      <c r="I29" s="18"/>
      <c r="K29" s="12" t="s">
        <v>197</v>
      </c>
      <c r="L29" s="12" t="s">
        <v>242</v>
      </c>
      <c r="M29" s="12" t="s">
        <v>134</v>
      </c>
      <c r="N29" s="12" t="s">
        <v>243</v>
      </c>
      <c r="O29" s="12" t="s">
        <v>176</v>
      </c>
      <c r="P29" s="12" t="s">
        <v>240</v>
      </c>
      <c r="R29" s="12" t="n">
        <v>27</v>
      </c>
      <c r="S29" s="12" t="s">
        <v>44</v>
      </c>
      <c r="T29" s="12" t="s">
        <v>33</v>
      </c>
      <c r="U29" s="12" t="s">
        <v>43</v>
      </c>
      <c r="W29" s="12" t="n">
        <v>27</v>
      </c>
      <c r="X29" s="12" t="str">
        <f aca="false">IF(S29="a",K29,IF(S29="b",M29,IF(S29="c",O29,"-")))</f>
        <v>drum</v>
      </c>
      <c r="Y29" s="12" t="str">
        <f aca="false">IF(T29="a",K29,IF(T29="b",M29,IF(T29="c",O29,"-")))</f>
        <v>clown</v>
      </c>
      <c r="Z29" s="12" t="str">
        <f aca="false">IF(U29="a",K29,IF(U29="b",M29,IF(U29="c",O29,"-")))</f>
        <v>lock</v>
      </c>
      <c r="AC29" s="12" t="s">
        <v>246</v>
      </c>
      <c r="AG29" s="18" t="s">
        <v>247</v>
      </c>
      <c r="AH29" s="18"/>
    </row>
    <row r="30" customFormat="false" ht="15" hidden="false" customHeight="false" outlineLevel="0" collapsed="false">
      <c r="A30" s="12" t="n">
        <v>24</v>
      </c>
      <c r="B30" s="12" t="s">
        <v>127</v>
      </c>
      <c r="C30" s="12" t="s">
        <v>249</v>
      </c>
      <c r="D30" s="12" t="s">
        <v>242</v>
      </c>
      <c r="E30" s="12" t="s">
        <v>241</v>
      </c>
      <c r="F30" s="12" t="n">
        <v>4</v>
      </c>
      <c r="G30" s="12" t="s">
        <v>44</v>
      </c>
      <c r="H30" s="12" t="n">
        <v>28</v>
      </c>
      <c r="I30" s="18"/>
      <c r="K30" s="12" t="s">
        <v>197</v>
      </c>
      <c r="L30" s="12" t="s">
        <v>242</v>
      </c>
      <c r="M30" s="12" t="s">
        <v>200</v>
      </c>
      <c r="N30" s="12" t="s">
        <v>243</v>
      </c>
      <c r="O30" s="12" t="s">
        <v>191</v>
      </c>
      <c r="P30" s="12" t="s">
        <v>240</v>
      </c>
      <c r="R30" s="12" t="n">
        <v>28</v>
      </c>
      <c r="S30" s="12" t="s">
        <v>33</v>
      </c>
      <c r="T30" s="12" t="s">
        <v>43</v>
      </c>
      <c r="U30" s="12" t="s">
        <v>44</v>
      </c>
      <c r="W30" s="12" t="n">
        <v>28</v>
      </c>
      <c r="X30" s="12" t="str">
        <f aca="false">IF(S30="a",K30,IF(S30="b",M30,IF(S30="c",O30,"-")))</f>
        <v>clown</v>
      </c>
      <c r="Y30" s="12" t="str">
        <f aca="false">IF(T30="a",K30,IF(T30="b",M30,IF(T30="c",O30,"-")))</f>
        <v>snake</v>
      </c>
      <c r="Z30" s="12" t="str">
        <f aca="false">IF(U30="a",K30,IF(U30="b",M30,IF(U30="c",O30,"-")))</f>
        <v>eye</v>
      </c>
      <c r="AC30" s="12" t="s">
        <v>244</v>
      </c>
      <c r="AG30" s="18" t="s">
        <v>245</v>
      </c>
      <c r="AH30" s="18"/>
    </row>
    <row r="31" customFormat="false" ht="15" hidden="false" customHeight="false" outlineLevel="0" collapsed="false">
      <c r="A31" s="12" t="n">
        <v>8</v>
      </c>
      <c r="B31" s="12" t="s">
        <v>148</v>
      </c>
      <c r="C31" s="12" t="s">
        <v>249</v>
      </c>
      <c r="D31" s="12" t="s">
        <v>242</v>
      </c>
      <c r="E31" s="12" t="s">
        <v>248</v>
      </c>
      <c r="F31" s="12" t="n">
        <v>4</v>
      </c>
      <c r="G31" s="12" t="s">
        <v>44</v>
      </c>
      <c r="H31" s="12" t="n">
        <v>29</v>
      </c>
      <c r="I31" s="18"/>
      <c r="K31" s="12" t="s">
        <v>193</v>
      </c>
      <c r="L31" s="12" t="s">
        <v>242</v>
      </c>
      <c r="M31" s="12" t="s">
        <v>109</v>
      </c>
      <c r="N31" s="12" t="s">
        <v>243</v>
      </c>
      <c r="O31" s="12" t="s">
        <v>188</v>
      </c>
      <c r="P31" s="12" t="s">
        <v>240</v>
      </c>
      <c r="R31" s="12" t="n">
        <v>3</v>
      </c>
      <c r="S31" s="12" t="s">
        <v>43</v>
      </c>
      <c r="T31" s="12" t="s">
        <v>33</v>
      </c>
      <c r="U31" s="12" t="s">
        <v>44</v>
      </c>
      <c r="W31" s="12" t="n">
        <v>3</v>
      </c>
      <c r="X31" s="12" t="str">
        <f aca="false">IF(S31="a",K31,IF(S31="b",M31,IF(S31="c",O31,"-")))</f>
        <v>fly</v>
      </c>
      <c r="Y31" s="12" t="str">
        <f aca="false">IF(T31="a",K31,IF(T31="b",M31,IF(T31="c",O31,"-")))</f>
        <v>gun</v>
      </c>
      <c r="Z31" s="12" t="str">
        <f aca="false">IF(U31="a",K31,IF(U31="b",M31,IF(U31="c",O31,"-")))</f>
        <v>foot</v>
      </c>
      <c r="AC31" s="12" t="s">
        <v>244</v>
      </c>
      <c r="AG31" s="18" t="s">
        <v>245</v>
      </c>
      <c r="AH31" s="18"/>
    </row>
    <row r="32" customFormat="false" ht="15" hidden="false" customHeight="false" outlineLevel="0" collapsed="false">
      <c r="A32" s="12" t="n">
        <v>13</v>
      </c>
      <c r="B32" s="12" t="s">
        <v>164</v>
      </c>
      <c r="C32" s="12" t="s">
        <v>236</v>
      </c>
      <c r="D32" s="12" t="s">
        <v>242</v>
      </c>
      <c r="E32" s="12" t="s">
        <v>241</v>
      </c>
      <c r="F32" s="12" t="n">
        <v>4</v>
      </c>
      <c r="G32" s="12" t="s">
        <v>44</v>
      </c>
      <c r="H32" s="12" t="n">
        <v>30</v>
      </c>
      <c r="I32" s="18"/>
      <c r="K32" s="12" t="s">
        <v>193</v>
      </c>
      <c r="L32" s="12" t="s">
        <v>242</v>
      </c>
      <c r="M32" s="12" t="s">
        <v>200</v>
      </c>
      <c r="N32" s="12" t="s">
        <v>243</v>
      </c>
      <c r="O32" s="12" t="s">
        <v>154</v>
      </c>
      <c r="P32" s="12" t="s">
        <v>240</v>
      </c>
      <c r="R32" s="12" t="n">
        <v>29</v>
      </c>
      <c r="S32" s="12" t="s">
        <v>43</v>
      </c>
      <c r="T32" s="12" t="s">
        <v>44</v>
      </c>
      <c r="U32" s="12" t="s">
        <v>33</v>
      </c>
      <c r="W32" s="12" t="n">
        <v>29</v>
      </c>
      <c r="X32" s="12" t="str">
        <f aca="false">IF(S32="a",K32,IF(S32="b",M32,IF(S32="c",O32,"-")))</f>
        <v>bear</v>
      </c>
      <c r="Y32" s="12" t="str">
        <f aca="false">IF(T32="a",K32,IF(T32="b",M32,IF(T32="c",O32,"-")))</f>
        <v>eye</v>
      </c>
      <c r="Z32" s="12" t="str">
        <f aca="false">IF(U32="a",K32,IF(U32="b",M32,IF(U32="c",O32,"-")))</f>
        <v>gun</v>
      </c>
      <c r="AC32" s="12" t="s">
        <v>246</v>
      </c>
      <c r="AG32" s="18" t="s">
        <v>247</v>
      </c>
      <c r="AH32" s="18"/>
    </row>
    <row r="33" customFormat="false" ht="15" hidden="false" customHeight="false" outlineLevel="0" collapsed="false">
      <c r="A33" s="12" t="n">
        <v>47</v>
      </c>
      <c r="B33" s="12" t="s">
        <v>140</v>
      </c>
      <c r="C33" s="12" t="s">
        <v>236</v>
      </c>
      <c r="D33" s="12" t="s">
        <v>242</v>
      </c>
      <c r="E33" s="12" t="s">
        <v>241</v>
      </c>
      <c r="F33" s="12" t="n">
        <v>5</v>
      </c>
      <c r="G33" s="12" t="s">
        <v>44</v>
      </c>
      <c r="H33" s="12" t="n">
        <v>31</v>
      </c>
      <c r="I33" s="18"/>
      <c r="K33" s="12" t="s">
        <v>133</v>
      </c>
      <c r="L33" s="12" t="s">
        <v>242</v>
      </c>
      <c r="M33" s="12" t="s">
        <v>134</v>
      </c>
      <c r="N33" s="12" t="s">
        <v>243</v>
      </c>
      <c r="O33" s="12" t="s">
        <v>110</v>
      </c>
      <c r="P33" s="12" t="s">
        <v>240</v>
      </c>
      <c r="R33" s="12" t="n">
        <v>31</v>
      </c>
      <c r="S33" s="12" t="s">
        <v>33</v>
      </c>
      <c r="T33" s="12" t="s">
        <v>43</v>
      </c>
      <c r="U33" s="12" t="s">
        <v>44</v>
      </c>
      <c r="W33" s="12" t="n">
        <v>31</v>
      </c>
      <c r="X33" s="12" t="str">
        <f aca="false">IF(S33="a",K33,IF(S33="b",M33,IF(S33="c",O33,"-")))</f>
        <v>peach</v>
      </c>
      <c r="Y33" s="12" t="str">
        <f aca="false">IF(T33="a",K33,IF(T33="b",M33,IF(T33="c",O33,"-")))</f>
        <v>book</v>
      </c>
      <c r="Z33" s="12" t="str">
        <f aca="false">IF(U33="a",K33,IF(U33="b",M33,IF(U33="c",O33,"-")))</f>
        <v>drum</v>
      </c>
      <c r="AC33" s="12" t="s">
        <v>244</v>
      </c>
      <c r="AG33" s="18" t="s">
        <v>245</v>
      </c>
      <c r="AH33" s="18"/>
    </row>
    <row r="34" customFormat="false" ht="15" hidden="false" customHeight="false" outlineLevel="0" collapsed="false">
      <c r="A34" s="12" t="n">
        <v>32</v>
      </c>
      <c r="B34" s="12" t="s">
        <v>103</v>
      </c>
      <c r="C34" s="12" t="s">
        <v>236</v>
      </c>
      <c r="D34" s="12" t="s">
        <v>242</v>
      </c>
      <c r="E34" s="12" t="s">
        <v>250</v>
      </c>
      <c r="F34" s="12" t="n">
        <v>4</v>
      </c>
      <c r="G34" s="12" t="s">
        <v>44</v>
      </c>
      <c r="H34" s="12" t="n">
        <v>32</v>
      </c>
      <c r="I34" s="18"/>
      <c r="K34" s="12" t="s">
        <v>133</v>
      </c>
      <c r="L34" s="12" t="s">
        <v>242</v>
      </c>
      <c r="M34" s="12" t="s">
        <v>153</v>
      </c>
      <c r="N34" s="12" t="s">
        <v>243</v>
      </c>
      <c r="O34" s="12" t="s">
        <v>188</v>
      </c>
      <c r="P34" s="12" t="s">
        <v>240</v>
      </c>
      <c r="R34" s="12" t="n">
        <v>32</v>
      </c>
      <c r="S34" s="12" t="s">
        <v>44</v>
      </c>
      <c r="T34" s="12" t="s">
        <v>33</v>
      </c>
      <c r="U34" s="12" t="s">
        <v>43</v>
      </c>
      <c r="W34" s="12" t="n">
        <v>32</v>
      </c>
      <c r="X34" s="12" t="str">
        <f aca="false">IF(S34="a",K34,IF(S34="b",M34,IF(S34="c",O34,"-")))</f>
        <v>pen</v>
      </c>
      <c r="Y34" s="12" t="str">
        <f aca="false">IF(T34="a",K34,IF(T34="b",M34,IF(T34="c",O34,"-")))</f>
        <v>peach</v>
      </c>
      <c r="Z34" s="12" t="str">
        <f aca="false">IF(U34="a",K34,IF(U34="b",M34,IF(U34="c",O34,"-")))</f>
        <v>fly</v>
      </c>
      <c r="AC34" s="12" t="s">
        <v>246</v>
      </c>
      <c r="AG34" s="18" t="s">
        <v>247</v>
      </c>
      <c r="AH34" s="18"/>
    </row>
    <row r="35" customFormat="false" ht="15" hidden="false" customHeight="false" outlineLevel="0" collapsed="false">
      <c r="A35" s="12" t="n">
        <v>11</v>
      </c>
      <c r="B35" s="12" t="s">
        <v>110</v>
      </c>
      <c r="C35" s="12" t="s">
        <v>239</v>
      </c>
      <c r="D35" s="12" t="s">
        <v>240</v>
      </c>
      <c r="E35" s="12" t="s">
        <v>248</v>
      </c>
      <c r="F35" s="12" t="n">
        <v>4</v>
      </c>
      <c r="G35" s="12" t="s">
        <v>43</v>
      </c>
      <c r="H35" s="12" t="n">
        <v>33</v>
      </c>
      <c r="I35" s="18"/>
      <c r="AC35" s="12" t="n">
        <f aca="false">COUNTIF(AC37:AC84,1)</f>
        <v>48</v>
      </c>
      <c r="AD35" s="12" t="n">
        <f aca="false">COUNTIF(AD37:AD84,1)</f>
        <v>48</v>
      </c>
      <c r="AG35" s="12" t="n">
        <f aca="false">COUNTIF(AG37:AG84,1)</f>
        <v>48</v>
      </c>
      <c r="AH35" s="12" t="n">
        <f aca="false">COUNTIF(AH37:AH84,1)</f>
        <v>48</v>
      </c>
      <c r="AJ35" s="12" t="n">
        <f aca="false">COUNTIF(AJ37:AJ84,1)</f>
        <v>33</v>
      </c>
      <c r="AK35" s="12" t="n">
        <f aca="false">COUNTIF(AK37:AK84,1)</f>
        <v>15</v>
      </c>
      <c r="AL35" s="12" t="n">
        <f aca="false">COUNTIF(AL37:AL84,1)</f>
        <v>15</v>
      </c>
      <c r="AM35" s="12" t="n">
        <f aca="false">COUNTIF(AM37:AM84,1)</f>
        <v>33</v>
      </c>
    </row>
    <row r="36" customFormat="false" ht="15" hidden="false" customHeight="false" outlineLevel="0" collapsed="false">
      <c r="A36" s="12" t="n">
        <v>5</v>
      </c>
      <c r="B36" s="12" t="s">
        <v>154</v>
      </c>
      <c r="C36" s="12" t="s">
        <v>249</v>
      </c>
      <c r="D36" s="12" t="s">
        <v>240</v>
      </c>
      <c r="E36" s="12" t="s">
        <v>248</v>
      </c>
      <c r="F36" s="12" t="n">
        <v>4</v>
      </c>
      <c r="G36" s="12" t="s">
        <v>43</v>
      </c>
      <c r="H36" s="12" t="n">
        <v>34</v>
      </c>
      <c r="I36" s="18"/>
      <c r="S36" s="11" t="s">
        <v>235</v>
      </c>
      <c r="T36" s="11" t="s">
        <v>236</v>
      </c>
      <c r="U36" s="11" t="s">
        <v>237</v>
      </c>
      <c r="V36" s="11" t="s">
        <v>232</v>
      </c>
      <c r="W36" s="11" t="s">
        <v>227</v>
      </c>
      <c r="X36" s="11" t="s">
        <v>235</v>
      </c>
      <c r="Y36" s="11" t="s">
        <v>236</v>
      </c>
      <c r="Z36" s="11" t="s">
        <v>237</v>
      </c>
      <c r="AA36" s="11" t="s">
        <v>251</v>
      </c>
      <c r="AC36" s="11" t="s">
        <v>244</v>
      </c>
      <c r="AD36" s="11" t="s">
        <v>246</v>
      </c>
      <c r="AG36" s="11" t="s">
        <v>245</v>
      </c>
      <c r="AH36" s="11" t="s">
        <v>247</v>
      </c>
      <c r="AJ36" s="11" t="s">
        <v>252</v>
      </c>
      <c r="AK36" s="11" t="s">
        <v>253</v>
      </c>
      <c r="AL36" s="11" t="s">
        <v>254</v>
      </c>
      <c r="AM36" s="11" t="s">
        <v>255</v>
      </c>
    </row>
    <row r="37" customFormat="false" ht="15" hidden="false" customHeight="false" outlineLevel="0" collapsed="false">
      <c r="A37" s="12" t="n">
        <v>35</v>
      </c>
      <c r="B37" s="12" t="s">
        <v>176</v>
      </c>
      <c r="C37" s="12" t="s">
        <v>249</v>
      </c>
      <c r="D37" s="12" t="s">
        <v>240</v>
      </c>
      <c r="E37" s="12" t="s">
        <v>250</v>
      </c>
      <c r="F37" s="12" t="n">
        <v>4</v>
      </c>
      <c r="G37" s="12" t="s">
        <v>43</v>
      </c>
      <c r="H37" s="12" t="n">
        <v>35</v>
      </c>
      <c r="I37" s="18"/>
      <c r="R37" s="12" t="s">
        <v>33</v>
      </c>
      <c r="S37" s="12" t="n">
        <f aca="false">COUNTIF(S$2:S$33,$R37)</f>
        <v>11</v>
      </c>
      <c r="T37" s="12" t="n">
        <f aca="false">COUNTIF(T$2:T$33,$R37)</f>
        <v>10</v>
      </c>
      <c r="U37" s="12" t="n">
        <f aca="false">COUNTIF(U$2:U$33,$R37)</f>
        <v>10</v>
      </c>
      <c r="V37" s="12" t="s">
        <v>33</v>
      </c>
      <c r="W37" s="12" t="s">
        <v>156</v>
      </c>
      <c r="X37" s="20" t="n">
        <f aca="false">COUNTIF(X$3:X$34,W37)</f>
        <v>1</v>
      </c>
      <c r="Y37" s="20" t="n">
        <f aca="false">COUNTIF(Y$3:Y$34,W37)</f>
        <v>0</v>
      </c>
      <c r="Z37" s="20" t="n">
        <f aca="false">COUNTIF(Z$3:Z$34,W37)</f>
        <v>1</v>
      </c>
      <c r="AA37" s="12" t="n">
        <f aca="false">SUM(X37:Z37)</f>
        <v>2</v>
      </c>
      <c r="AC37" s="20" t="n">
        <f aca="false">COUNTIFS(AC$3:AC$34,$AC$36,K$3:K$34,$W37)</f>
        <v>1</v>
      </c>
      <c r="AD37" s="20" t="n">
        <f aca="false">COUNTIFS(AC$3:AC$34,$AD$36,K$3:K$34,$W37)</f>
        <v>1</v>
      </c>
      <c r="AG37" s="20" t="n">
        <f aca="false">COUNTIFS(AG$3:AG$34,$AG$36,K$3:K$34,$W37)</f>
        <v>1</v>
      </c>
      <c r="AH37" s="20" t="n">
        <f aca="false">COUNTIFS(AG$3:AG$34,$AH$36,K$3:K$34,$W37)</f>
        <v>1</v>
      </c>
      <c r="AJ37" s="12" t="n">
        <f aca="false">COUNTIFS($AG$3:$AG$34,$AG$36,$K$3:$K$34,$W37,$AC$3:$AC$34,$AC$36)</f>
        <v>1</v>
      </c>
      <c r="AK37" s="12" t="n">
        <f aca="false">COUNTIFS($AG$3:$AG$34,$AH$36,$K$3:$K$34,$W37,$AC$3:$AC$34,$AC$36)</f>
        <v>0</v>
      </c>
      <c r="AL37" s="12" t="n">
        <f aca="false">COUNTIFS($AG$3:$AG$34,$AG$36,$K$3:$K$34,$W37,$AC$3:$AC$34,$AD$36)</f>
        <v>0</v>
      </c>
      <c r="AM37" s="12" t="n">
        <f aca="false">COUNTIFS($AG$3:$AG$34,$AH$36,$K$3:$K$34,$W37,$AC$3:$AC$34,$AD$36)</f>
        <v>1</v>
      </c>
    </row>
    <row r="38" customFormat="false" ht="15" hidden="false" customHeight="false" outlineLevel="0" collapsed="false">
      <c r="A38" s="12" t="n">
        <v>25</v>
      </c>
      <c r="B38" s="12" t="s">
        <v>188</v>
      </c>
      <c r="C38" s="12" t="s">
        <v>236</v>
      </c>
      <c r="D38" s="12" t="s">
        <v>240</v>
      </c>
      <c r="E38" s="12" t="s">
        <v>241</v>
      </c>
      <c r="F38" s="12" t="n">
        <v>3</v>
      </c>
      <c r="G38" s="12" t="s">
        <v>43</v>
      </c>
      <c r="H38" s="12" t="n">
        <v>36</v>
      </c>
      <c r="I38" s="18"/>
      <c r="R38" s="12" t="s">
        <v>44</v>
      </c>
      <c r="S38" s="12" t="n">
        <f aca="false">COUNTIF(S$2:S$33,$R38)</f>
        <v>10</v>
      </c>
      <c r="T38" s="12" t="n">
        <f aca="false">COUNTIF(T$2:T$33,$R38)</f>
        <v>10</v>
      </c>
      <c r="U38" s="12" t="n">
        <f aca="false">COUNTIF(U$2:U$33,$R38)</f>
        <v>11</v>
      </c>
      <c r="V38" s="12" t="s">
        <v>33</v>
      </c>
      <c r="W38" s="12" t="s">
        <v>125</v>
      </c>
      <c r="X38" s="20" t="n">
        <f aca="false">COUNTIF(X$3:X$34,W38)</f>
        <v>1</v>
      </c>
      <c r="Y38" s="20" t="n">
        <f aca="false">COUNTIF(Y$3:Y$34,W38)</f>
        <v>1</v>
      </c>
      <c r="Z38" s="20" t="n">
        <f aca="false">COUNTIF(Z$3:Z$34,W38)</f>
        <v>0</v>
      </c>
      <c r="AA38" s="12" t="n">
        <f aca="false">SUM(X38:Z38)</f>
        <v>2</v>
      </c>
      <c r="AC38" s="20" t="n">
        <f aca="false">COUNTIFS(AC$3:AC$34,$AC$36,K$3:K$34,$W38)</f>
        <v>1</v>
      </c>
      <c r="AD38" s="20" t="n">
        <f aca="false">COUNTIFS(AC$3:AC$34,$AD$36,K$3:K$34,$W38)</f>
        <v>1</v>
      </c>
      <c r="AG38" s="20" t="n">
        <f aca="false">COUNTIFS(AG$3:AG$34,$AG$36,K$3:K$34,$W38)</f>
        <v>1</v>
      </c>
      <c r="AH38" s="20" t="n">
        <f aca="false">COUNTIFS(AG$3:AG$34,$AH$36,K$3:K$34,$W38)</f>
        <v>1</v>
      </c>
      <c r="AJ38" s="12" t="n">
        <f aca="false">COUNTIFS($AG$3:$AG$34,$AG$36,$K$3:$K$34,$W38,$AC$3:$AC$34,$AC$36)</f>
        <v>1</v>
      </c>
      <c r="AK38" s="12" t="n">
        <f aca="false">COUNTIFS($AG$3:$AG$34,$AH$36,$K$3:$K$34,$W38,$AC$3:$AC$34,$AC$36)</f>
        <v>0</v>
      </c>
      <c r="AL38" s="12" t="n">
        <f aca="false">COUNTIFS($AG$3:$AG$34,$AG$36,$K$3:$K$34,$W38,$AC$3:$AC$34,$AD$36)</f>
        <v>0</v>
      </c>
      <c r="AM38" s="12" t="n">
        <f aca="false">COUNTIFS($AG$3:$AG$34,$AH$36,$K$3:$K$34,$W38,$AC$3:$AC$34,$AD$36)</f>
        <v>1</v>
      </c>
    </row>
    <row r="39" customFormat="false" ht="15" hidden="false" customHeight="false" outlineLevel="0" collapsed="false">
      <c r="A39" s="12" t="n">
        <v>46</v>
      </c>
      <c r="B39" s="12" t="s">
        <v>191</v>
      </c>
      <c r="C39" s="12" t="s">
        <v>236</v>
      </c>
      <c r="D39" s="12" t="s">
        <v>240</v>
      </c>
      <c r="E39" s="12" t="s">
        <v>241</v>
      </c>
      <c r="F39" s="12" t="n">
        <v>5</v>
      </c>
      <c r="G39" s="12" t="s">
        <v>43</v>
      </c>
      <c r="H39" s="12" t="n">
        <v>37</v>
      </c>
      <c r="I39" s="18"/>
      <c r="R39" s="12" t="s">
        <v>43</v>
      </c>
      <c r="S39" s="12" t="n">
        <f aca="false">COUNTIF(S$2:S$33,$R39)</f>
        <v>10</v>
      </c>
      <c r="T39" s="12" t="n">
        <f aca="false">COUNTIF(T$2:T$33,$R39)</f>
        <v>11</v>
      </c>
      <c r="U39" s="12" t="n">
        <f aca="false">COUNTIF(U$2:U$33,$R39)</f>
        <v>10</v>
      </c>
      <c r="V39" s="12" t="s">
        <v>33</v>
      </c>
      <c r="W39" s="12" t="s">
        <v>181</v>
      </c>
      <c r="X39" s="20" t="n">
        <f aca="false">COUNTIF(X$3:X$34,W39)</f>
        <v>0</v>
      </c>
      <c r="Y39" s="20" t="n">
        <f aca="false">COUNTIF(Y$3:Y$34,W39)</f>
        <v>1</v>
      </c>
      <c r="Z39" s="20" t="n">
        <f aca="false">COUNTIF(Z$3:Z$34,W39)</f>
        <v>1</v>
      </c>
      <c r="AA39" s="12" t="n">
        <f aca="false">SUM(X39:Z39)</f>
        <v>2</v>
      </c>
      <c r="AC39" s="20" t="n">
        <f aca="false">COUNTIFS(AC$3:AC$34,$AC$36,K$3:K$34,$W39)</f>
        <v>1</v>
      </c>
      <c r="AD39" s="20" t="n">
        <f aca="false">COUNTIFS(AC$3:AC$34,$AD$36,K$3:K$34,$W39)</f>
        <v>1</v>
      </c>
      <c r="AG39" s="20" t="n">
        <f aca="false">COUNTIFS(AG$3:AG$34,$AG$36,K$3:K$34,$W39)</f>
        <v>1</v>
      </c>
      <c r="AH39" s="20" t="n">
        <f aca="false">COUNTIFS(AG$3:AG$34,$AH$36,K$3:K$34,$W39)</f>
        <v>1</v>
      </c>
      <c r="AJ39" s="12" t="n">
        <f aca="false">COUNTIFS($AG$3:$AG$34,$AG$36,$K$3:$K$34,$W39,$AC$3:$AC$34,$AC$36)</f>
        <v>1</v>
      </c>
      <c r="AK39" s="12" t="n">
        <f aca="false">COUNTIFS($AG$3:$AG$34,$AH$36,$K$3:$K$34,$W39,$AC$3:$AC$34,$AC$36)</f>
        <v>0</v>
      </c>
      <c r="AL39" s="12" t="n">
        <f aca="false">COUNTIFS($AG$3:$AG$34,$AG$36,$K$3:$K$34,$W39,$AC$3:$AC$34,$AD$36)</f>
        <v>0</v>
      </c>
      <c r="AM39" s="12" t="n">
        <f aca="false">COUNTIFS($AG$3:$AG$34,$AH$36,$K$3:$K$34,$W39,$AC$3:$AC$34,$AD$36)</f>
        <v>1</v>
      </c>
    </row>
    <row r="40" customFormat="false" ht="15" hidden="false" customHeight="false" outlineLevel="0" collapsed="false">
      <c r="A40" s="12" t="n">
        <v>29</v>
      </c>
      <c r="B40" s="12" t="s">
        <v>105</v>
      </c>
      <c r="C40" s="12" t="s">
        <v>239</v>
      </c>
      <c r="D40" s="12" t="s">
        <v>243</v>
      </c>
      <c r="E40" s="12" t="s">
        <v>241</v>
      </c>
      <c r="F40" s="12" t="n">
        <v>4</v>
      </c>
      <c r="G40" s="12" t="s">
        <v>43</v>
      </c>
      <c r="H40" s="12" t="n">
        <v>38</v>
      </c>
      <c r="I40" s="18"/>
      <c r="V40" s="12" t="s">
        <v>33</v>
      </c>
      <c r="W40" s="12" t="s">
        <v>141</v>
      </c>
      <c r="X40" s="20" t="n">
        <f aca="false">COUNTIF(X$3:X$34,W40)</f>
        <v>0</v>
      </c>
      <c r="Y40" s="20" t="n">
        <f aca="false">COUNTIF(Y$3:Y$34,W40)</f>
        <v>1</v>
      </c>
      <c r="Z40" s="20" t="n">
        <f aca="false">COUNTIF(Z$3:Z$34,W40)</f>
        <v>1</v>
      </c>
      <c r="AA40" s="12" t="n">
        <f aca="false">SUM(X40:Z40)</f>
        <v>2</v>
      </c>
      <c r="AC40" s="20" t="n">
        <f aca="false">COUNTIFS(AC$3:AC$34,$AC$36,K$3:K$34,$W40)</f>
        <v>1</v>
      </c>
      <c r="AD40" s="20" t="n">
        <f aca="false">COUNTIFS(AC$3:AC$34,$AD$36,K$3:K$34,$W40)</f>
        <v>1</v>
      </c>
      <c r="AG40" s="20" t="n">
        <f aca="false">COUNTIFS(AG$3:AG$34,$AG$36,K$3:K$34,$W40)</f>
        <v>1</v>
      </c>
      <c r="AH40" s="20" t="n">
        <f aca="false">COUNTIFS(AG$3:AG$34,$AH$36,K$3:K$34,$W40)</f>
        <v>1</v>
      </c>
      <c r="AJ40" s="12" t="n">
        <f aca="false">COUNTIFS($AG$3:$AG$34,$AG$36,$K$3:$K$34,$W40,$AC$3:$AC$34,$AC$36)</f>
        <v>1</v>
      </c>
      <c r="AK40" s="12" t="n">
        <f aca="false">COUNTIFS($AG$3:$AG$34,$AH$36,$K$3:$K$34,$W40,$AC$3:$AC$34,$AC$36)</f>
        <v>0</v>
      </c>
      <c r="AL40" s="12" t="n">
        <f aca="false">COUNTIFS($AG$3:$AG$34,$AG$36,$K$3:$K$34,$W40,$AC$3:$AC$34,$AD$36)</f>
        <v>0</v>
      </c>
      <c r="AM40" s="12" t="n">
        <f aca="false">COUNTIFS($AG$3:$AG$34,$AH$36,$K$3:$K$34,$W40,$AC$3:$AC$34,$AD$36)</f>
        <v>1</v>
      </c>
    </row>
    <row r="41" customFormat="false" ht="15" hidden="false" customHeight="false" outlineLevel="0" collapsed="false">
      <c r="A41" s="12" t="n">
        <v>2</v>
      </c>
      <c r="B41" s="12" t="s">
        <v>126</v>
      </c>
      <c r="C41" s="12" t="s">
        <v>239</v>
      </c>
      <c r="D41" s="12" t="s">
        <v>243</v>
      </c>
      <c r="E41" s="12" t="s">
        <v>250</v>
      </c>
      <c r="F41" s="12" t="n">
        <v>3</v>
      </c>
      <c r="G41" s="12" t="s">
        <v>43</v>
      </c>
      <c r="H41" s="12" t="n">
        <v>39</v>
      </c>
      <c r="I41" s="18"/>
      <c r="V41" s="12" t="s">
        <v>33</v>
      </c>
      <c r="W41" s="12" t="s">
        <v>104</v>
      </c>
      <c r="X41" s="20" t="n">
        <f aca="false">COUNTIF(X$3:X$34,W41)</f>
        <v>1</v>
      </c>
      <c r="Y41" s="20" t="n">
        <f aca="false">COUNTIF(Y$3:Y$34,W41)</f>
        <v>1</v>
      </c>
      <c r="Z41" s="20" t="n">
        <f aca="false">COUNTIF(Z$3:Z$34,W41)</f>
        <v>0</v>
      </c>
      <c r="AA41" s="12" t="n">
        <f aca="false">SUM(X41:Z41)</f>
        <v>2</v>
      </c>
      <c r="AC41" s="20" t="n">
        <f aca="false">COUNTIFS(AC$3:AC$34,$AC$36,K$3:K$34,$W41)</f>
        <v>1</v>
      </c>
      <c r="AD41" s="20" t="n">
        <f aca="false">COUNTIFS(AC$3:AC$34,$AD$36,K$3:K$34,$W41)</f>
        <v>1</v>
      </c>
      <c r="AG41" s="20" t="n">
        <f aca="false">COUNTIFS(AG$3:AG$34,$AG$36,K$3:K$34,$W41)</f>
        <v>1</v>
      </c>
      <c r="AH41" s="20" t="n">
        <f aca="false">COUNTIFS(AG$3:AG$34,$AH$36,K$3:K$34,$W41)</f>
        <v>1</v>
      </c>
      <c r="AJ41" s="12" t="n">
        <f aca="false">COUNTIFS($AG$3:$AG$34,$AG$36,$K$3:$K$34,$W41,$AC$3:$AC$34,$AC$36)</f>
        <v>1</v>
      </c>
      <c r="AK41" s="12" t="n">
        <f aca="false">COUNTIFS($AG$3:$AG$34,$AH$36,$K$3:$K$34,$W41,$AC$3:$AC$34,$AC$36)</f>
        <v>0</v>
      </c>
      <c r="AL41" s="12" t="n">
        <f aca="false">COUNTIFS($AG$3:$AG$34,$AG$36,$K$3:$K$34,$W41,$AC$3:$AC$34,$AD$36)</f>
        <v>0</v>
      </c>
      <c r="AM41" s="12" t="n">
        <f aca="false">COUNTIFS($AG$3:$AG$34,$AH$36,$K$3:$K$34,$W41,$AC$3:$AC$34,$AD$36)</f>
        <v>1</v>
      </c>
    </row>
    <row r="42" customFormat="false" ht="15" hidden="false" customHeight="false" outlineLevel="0" collapsed="false">
      <c r="A42" s="12" t="n">
        <v>12</v>
      </c>
      <c r="B42" s="12" t="s">
        <v>157</v>
      </c>
      <c r="C42" s="12" t="s">
        <v>249</v>
      </c>
      <c r="D42" s="12" t="s">
        <v>243</v>
      </c>
      <c r="E42" s="12" t="s">
        <v>248</v>
      </c>
      <c r="F42" s="12" t="n">
        <v>4</v>
      </c>
      <c r="G42" s="12" t="s">
        <v>43</v>
      </c>
      <c r="H42" s="12" t="n">
        <v>40</v>
      </c>
      <c r="I42" s="18"/>
      <c r="V42" s="12" t="s">
        <v>33</v>
      </c>
      <c r="W42" s="12" t="s">
        <v>116</v>
      </c>
      <c r="X42" s="20" t="n">
        <f aca="false">COUNTIF(X$3:X$34,W42)</f>
        <v>1</v>
      </c>
      <c r="Y42" s="20" t="n">
        <f aca="false">COUNTIF(Y$3:Y$34,W42)</f>
        <v>0</v>
      </c>
      <c r="Z42" s="20" t="n">
        <f aca="false">COUNTIF(Z$3:Z$34,W42)</f>
        <v>1</v>
      </c>
      <c r="AA42" s="12" t="n">
        <f aca="false">SUM(X42:Z42)</f>
        <v>2</v>
      </c>
      <c r="AC42" s="20" t="n">
        <f aca="false">COUNTIFS(AC$3:AC$34,$AC$36,K$3:K$34,$W42)</f>
        <v>1</v>
      </c>
      <c r="AD42" s="20" t="n">
        <f aca="false">COUNTIFS(AC$3:AC$34,$AD$36,K$3:K$34,$W42)</f>
        <v>1</v>
      </c>
      <c r="AG42" s="20" t="n">
        <f aca="false">COUNTIFS(AG$3:AG$34,$AG$36,K$3:K$34,$W42)</f>
        <v>1</v>
      </c>
      <c r="AH42" s="20" t="n">
        <f aca="false">COUNTIFS(AG$3:AG$34,$AH$36,K$3:K$34,$W42)</f>
        <v>1</v>
      </c>
      <c r="AJ42" s="12" t="n">
        <f aca="false">COUNTIFS($AG$3:$AG$34,$AG$36,$K$3:$K$34,$W42,$AC$3:$AC$34,$AC$36)</f>
        <v>1</v>
      </c>
      <c r="AK42" s="12" t="n">
        <f aca="false">COUNTIFS($AG$3:$AG$34,$AH$36,$K$3:$K$34,$W42,$AC$3:$AC$34,$AC$36)</f>
        <v>0</v>
      </c>
      <c r="AL42" s="12" t="n">
        <f aca="false">COUNTIFS($AG$3:$AG$34,$AG$36,$K$3:$K$34,$W42,$AC$3:$AC$34,$AD$36)</f>
        <v>0</v>
      </c>
      <c r="AM42" s="12" t="n">
        <f aca="false">COUNTIFS($AG$3:$AG$34,$AH$36,$K$3:$K$34,$W42,$AC$3:$AC$34,$AD$36)</f>
        <v>1</v>
      </c>
    </row>
    <row r="43" customFormat="false" ht="15" hidden="false" customHeight="false" outlineLevel="0" collapsed="false">
      <c r="A43" s="12" t="n">
        <v>3</v>
      </c>
      <c r="B43" s="12" t="s">
        <v>149</v>
      </c>
      <c r="C43" s="12" t="s">
        <v>249</v>
      </c>
      <c r="D43" s="12" t="s">
        <v>243</v>
      </c>
      <c r="E43" s="12" t="s">
        <v>250</v>
      </c>
      <c r="F43" s="12" t="n">
        <v>3</v>
      </c>
      <c r="G43" s="12" t="s">
        <v>43</v>
      </c>
      <c r="H43" s="12" t="n">
        <v>41</v>
      </c>
      <c r="I43" s="18"/>
      <c r="V43" s="12" t="s">
        <v>33</v>
      </c>
      <c r="W43" s="12" t="s">
        <v>173</v>
      </c>
      <c r="X43" s="20" t="n">
        <f aca="false">COUNTIF(X$3:X$34,W43)</f>
        <v>0</v>
      </c>
      <c r="Y43" s="20" t="n">
        <f aca="false">COUNTIF(Y$3:Y$34,W43)</f>
        <v>1</v>
      </c>
      <c r="Z43" s="20" t="n">
        <f aca="false">COUNTIF(Z$3:Z$34,W43)</f>
        <v>1</v>
      </c>
      <c r="AA43" s="12" t="n">
        <f aca="false">SUM(X43:Z43)</f>
        <v>2</v>
      </c>
      <c r="AC43" s="20" t="n">
        <f aca="false">COUNTIFS(AC$3:AC$34,$AC$36,K$3:K$34,$W43)</f>
        <v>1</v>
      </c>
      <c r="AD43" s="20" t="n">
        <f aca="false">COUNTIFS(AC$3:AC$34,$AD$36,K$3:K$34,$W43)</f>
        <v>1</v>
      </c>
      <c r="AG43" s="20" t="n">
        <f aca="false">COUNTIFS(AG$3:AG$34,$AG$36,K$3:K$34,$W43)</f>
        <v>1</v>
      </c>
      <c r="AH43" s="20" t="n">
        <f aca="false">COUNTIFS(AG$3:AG$34,$AH$36,K$3:K$34,$W43)</f>
        <v>1</v>
      </c>
      <c r="AJ43" s="12" t="n">
        <f aca="false">COUNTIFS($AG$3:$AG$34,$AG$36,$K$3:$K$34,$W43,$AC$3:$AC$34,$AC$36)</f>
        <v>0</v>
      </c>
      <c r="AK43" s="12" t="n">
        <f aca="false">COUNTIFS($AG$3:$AG$34,$AH$36,$K$3:$K$34,$W43,$AC$3:$AC$34,$AC$36)</f>
        <v>1</v>
      </c>
      <c r="AL43" s="12" t="n">
        <f aca="false">COUNTIFS($AG$3:$AG$34,$AG$36,$K$3:$K$34,$W43,$AC$3:$AC$34,$AD$36)</f>
        <v>1</v>
      </c>
      <c r="AM43" s="12" t="n">
        <f aca="false">COUNTIFS($AG$3:$AG$34,$AH$36,$K$3:$K$34,$W43,$AC$3:$AC$34,$AD$36)</f>
        <v>0</v>
      </c>
    </row>
    <row r="44" customFormat="false" ht="15" hidden="false" customHeight="false" outlineLevel="0" collapsed="false">
      <c r="A44" s="12" t="n">
        <v>45</v>
      </c>
      <c r="B44" s="12" t="s">
        <v>180</v>
      </c>
      <c r="C44" s="12" t="s">
        <v>236</v>
      </c>
      <c r="D44" s="12" t="s">
        <v>243</v>
      </c>
      <c r="E44" s="12" t="s">
        <v>241</v>
      </c>
      <c r="F44" s="12" t="n">
        <v>4</v>
      </c>
      <c r="G44" s="12" t="s">
        <v>43</v>
      </c>
      <c r="H44" s="12" t="n">
        <v>42</v>
      </c>
      <c r="I44" s="18"/>
      <c r="V44" s="12" t="s">
        <v>33</v>
      </c>
      <c r="W44" s="12" t="s">
        <v>131</v>
      </c>
      <c r="X44" s="20" t="n">
        <f aca="false">COUNTIF(X$3:X$34,W44)</f>
        <v>0</v>
      </c>
      <c r="Y44" s="20" t="n">
        <f aca="false">COUNTIF(Y$3:Y$34,W44)</f>
        <v>1</v>
      </c>
      <c r="Z44" s="20" t="n">
        <f aca="false">COUNTIF(Z$3:Z$34,W44)</f>
        <v>1</v>
      </c>
      <c r="AA44" s="12" t="n">
        <f aca="false">SUM(X44:Z44)</f>
        <v>2</v>
      </c>
      <c r="AC44" s="20" t="n">
        <f aca="false">COUNTIFS(AC$3:AC$34,$AC$36,K$3:K$34,$W44)</f>
        <v>1</v>
      </c>
      <c r="AD44" s="20" t="n">
        <f aca="false">COUNTIFS(AC$3:AC$34,$AD$36,K$3:K$34,$W44)</f>
        <v>1</v>
      </c>
      <c r="AG44" s="20" t="n">
        <f aca="false">COUNTIFS(AG$3:AG$34,$AG$36,K$3:K$34,$W44)</f>
        <v>1</v>
      </c>
      <c r="AH44" s="20" t="n">
        <f aca="false">COUNTIFS(AG$3:AG$34,$AH$36,K$3:K$34,$W44)</f>
        <v>1</v>
      </c>
      <c r="AJ44" s="12" t="n">
        <f aca="false">COUNTIFS($AG$3:$AG$34,$AG$36,$K$3:$K$34,$W44,$AC$3:$AC$34,$AC$36)</f>
        <v>0</v>
      </c>
      <c r="AK44" s="12" t="n">
        <f aca="false">COUNTIFS($AG$3:$AG$34,$AH$36,$K$3:$K$34,$W44,$AC$3:$AC$34,$AC$36)</f>
        <v>1</v>
      </c>
      <c r="AL44" s="12" t="n">
        <f aca="false">COUNTIFS($AG$3:$AG$34,$AG$36,$K$3:$K$34,$W44,$AC$3:$AC$34,$AD$36)</f>
        <v>1</v>
      </c>
      <c r="AM44" s="12" t="n">
        <f aca="false">COUNTIFS($AG$3:$AG$34,$AH$36,$K$3:$K$34,$W44,$AC$3:$AC$34,$AD$36)</f>
        <v>0</v>
      </c>
    </row>
    <row r="45" customFormat="false" ht="15" hidden="false" customHeight="false" outlineLevel="0" collapsed="false">
      <c r="A45" s="12" t="n">
        <v>9</v>
      </c>
      <c r="B45" s="12" t="s">
        <v>117</v>
      </c>
      <c r="C45" s="12" t="s">
        <v>236</v>
      </c>
      <c r="D45" s="12" t="s">
        <v>243</v>
      </c>
      <c r="E45" s="12" t="s">
        <v>248</v>
      </c>
      <c r="F45" s="12" t="n">
        <v>4</v>
      </c>
      <c r="G45" s="12" t="s">
        <v>43</v>
      </c>
      <c r="H45" s="12" t="n">
        <v>43</v>
      </c>
      <c r="I45" s="18"/>
      <c r="V45" s="12" t="s">
        <v>33</v>
      </c>
      <c r="W45" s="12" t="s">
        <v>120</v>
      </c>
      <c r="X45" s="20" t="n">
        <f aca="false">COUNTIF(X$3:X$34,W45)</f>
        <v>1</v>
      </c>
      <c r="Y45" s="20" t="n">
        <f aca="false">COUNTIF(Y$3:Y$34,W45)</f>
        <v>1</v>
      </c>
      <c r="Z45" s="20" t="n">
        <f aca="false">COUNTIF(Z$3:Z$34,W45)</f>
        <v>0</v>
      </c>
      <c r="AA45" s="12" t="n">
        <f aca="false">SUM(X45:Z45)</f>
        <v>2</v>
      </c>
      <c r="AC45" s="20" t="n">
        <f aca="false">COUNTIFS(AC$3:AC$34,$AC$36,K$3:K$34,$W45)</f>
        <v>1</v>
      </c>
      <c r="AD45" s="20" t="n">
        <f aca="false">COUNTIFS(AC$3:AC$34,$AD$36,K$3:K$34,$W45)</f>
        <v>1</v>
      </c>
      <c r="AG45" s="20" t="n">
        <f aca="false">COUNTIFS(AG$3:AG$34,$AG$36,K$3:K$34,$W45)</f>
        <v>1</v>
      </c>
      <c r="AH45" s="20" t="n">
        <f aca="false">COUNTIFS(AG$3:AG$34,$AH$36,K$3:K$34,$W45)</f>
        <v>1</v>
      </c>
      <c r="AJ45" s="12" t="n">
        <f aca="false">COUNTIFS($AG$3:$AG$34,$AG$36,$K$3:$K$34,$W45,$AC$3:$AC$34,$AC$36)</f>
        <v>0</v>
      </c>
      <c r="AK45" s="12" t="n">
        <f aca="false">COUNTIFS($AG$3:$AG$34,$AH$36,$K$3:$K$34,$W45,$AC$3:$AC$34,$AC$36)</f>
        <v>1</v>
      </c>
      <c r="AL45" s="12" t="n">
        <f aca="false">COUNTIFS($AG$3:$AG$34,$AG$36,$K$3:$K$34,$W45,$AC$3:$AC$34,$AD$36)</f>
        <v>1</v>
      </c>
      <c r="AM45" s="12" t="n">
        <f aca="false">COUNTIFS($AG$3:$AG$34,$AH$36,$K$3:$K$34,$W45,$AC$3:$AC$34,$AD$36)</f>
        <v>0</v>
      </c>
    </row>
    <row r="46" customFormat="false" ht="15" hidden="false" customHeight="false" outlineLevel="0" collapsed="false">
      <c r="A46" s="12" t="n">
        <v>14</v>
      </c>
      <c r="B46" s="12" t="s">
        <v>159</v>
      </c>
      <c r="C46" s="12" t="s">
        <v>239</v>
      </c>
      <c r="D46" s="12" t="s">
        <v>242</v>
      </c>
      <c r="E46" s="12" t="s">
        <v>241</v>
      </c>
      <c r="F46" s="12" t="n">
        <v>3</v>
      </c>
      <c r="G46" s="12" t="s">
        <v>43</v>
      </c>
      <c r="H46" s="12" t="n">
        <v>44</v>
      </c>
      <c r="I46" s="18"/>
      <c r="V46" s="12" t="s">
        <v>33</v>
      </c>
      <c r="W46" s="12" t="s">
        <v>144</v>
      </c>
      <c r="X46" s="20" t="n">
        <f aca="false">COUNTIF(X$3:X$34,W46)</f>
        <v>1</v>
      </c>
      <c r="Y46" s="20" t="n">
        <f aca="false">COUNTIF(Y$3:Y$34,W46)</f>
        <v>1</v>
      </c>
      <c r="Z46" s="20" t="n">
        <f aca="false">COUNTIF(Z$3:Z$34,W46)</f>
        <v>0</v>
      </c>
      <c r="AA46" s="12" t="n">
        <f aca="false">SUM(X46:Z46)</f>
        <v>2</v>
      </c>
      <c r="AC46" s="20" t="n">
        <f aca="false">COUNTIFS(AC$3:AC$34,$AC$36,K$3:K$34,$W46)</f>
        <v>1</v>
      </c>
      <c r="AD46" s="20" t="n">
        <f aca="false">COUNTIFS(AC$3:AC$34,$AD$36,K$3:K$34,$W46)</f>
        <v>1</v>
      </c>
      <c r="AG46" s="20" t="n">
        <f aca="false">COUNTIFS(AG$3:AG$34,$AG$36,K$3:K$34,$W46)</f>
        <v>1</v>
      </c>
      <c r="AH46" s="20" t="n">
        <f aca="false">COUNTIFS(AG$3:AG$34,$AH$36,K$3:K$34,$W46)</f>
        <v>1</v>
      </c>
      <c r="AJ46" s="12" t="n">
        <f aca="false">COUNTIFS($AG$3:$AG$34,$AG$36,$K$3:$K$34,$W46,$AC$3:$AC$34,$AC$36)</f>
        <v>0</v>
      </c>
      <c r="AK46" s="12" t="n">
        <f aca="false">COUNTIFS($AG$3:$AG$34,$AH$36,$K$3:$K$34,$W46,$AC$3:$AC$34,$AC$36)</f>
        <v>1</v>
      </c>
      <c r="AL46" s="12" t="n">
        <f aca="false">COUNTIFS($AG$3:$AG$34,$AG$36,$K$3:$K$34,$W46,$AC$3:$AC$34,$AD$36)</f>
        <v>1</v>
      </c>
      <c r="AM46" s="12" t="n">
        <f aca="false">COUNTIFS($AG$3:$AG$34,$AH$36,$K$3:$K$34,$W46,$AC$3:$AC$34,$AD$36)</f>
        <v>0</v>
      </c>
    </row>
    <row r="47" customFormat="false" ht="15" hidden="false" customHeight="false" outlineLevel="0" collapsed="false">
      <c r="A47" s="12" t="n">
        <v>6</v>
      </c>
      <c r="B47" s="12" t="s">
        <v>168</v>
      </c>
      <c r="C47" s="12" t="s">
        <v>239</v>
      </c>
      <c r="D47" s="12" t="s">
        <v>242</v>
      </c>
      <c r="E47" s="12" t="s">
        <v>248</v>
      </c>
      <c r="F47" s="12" t="n">
        <v>3</v>
      </c>
      <c r="G47" s="12" t="s">
        <v>43</v>
      </c>
      <c r="H47" s="12" t="n">
        <v>45</v>
      </c>
      <c r="I47" s="18"/>
      <c r="V47" s="12" t="s">
        <v>33</v>
      </c>
      <c r="W47" s="12" t="s">
        <v>178</v>
      </c>
      <c r="X47" s="20" t="n">
        <f aca="false">COUNTIF(X$3:X$34,W47)</f>
        <v>1</v>
      </c>
      <c r="Y47" s="20" t="n">
        <f aca="false">COUNTIF(Y$3:Y$34,W47)</f>
        <v>0</v>
      </c>
      <c r="Z47" s="20" t="n">
        <f aca="false">COUNTIF(Z$3:Z$34,W47)</f>
        <v>1</v>
      </c>
      <c r="AA47" s="12" t="n">
        <f aca="false">SUM(X47:Z47)</f>
        <v>2</v>
      </c>
      <c r="AC47" s="20" t="n">
        <f aca="false">COUNTIFS(AC$3:AC$34,$AC$36,K$3:K$34,$W47)</f>
        <v>1</v>
      </c>
      <c r="AD47" s="20" t="n">
        <f aca="false">COUNTIFS(AC$3:AC$34,$AD$36,K$3:K$34,$W47)</f>
        <v>1</v>
      </c>
      <c r="AG47" s="20" t="n">
        <f aca="false">COUNTIFS(AG$3:AG$34,$AG$36,K$3:K$34,$W47)</f>
        <v>1</v>
      </c>
      <c r="AH47" s="20" t="n">
        <f aca="false">COUNTIFS(AG$3:AG$34,$AH$36,K$3:K$34,$W47)</f>
        <v>1</v>
      </c>
      <c r="AJ47" s="12" t="n">
        <f aca="false">COUNTIFS($AG$3:$AG$34,$AG$36,$K$3:$K$34,$W47,$AC$3:$AC$34,$AC$36)</f>
        <v>0</v>
      </c>
      <c r="AK47" s="12" t="n">
        <f aca="false">COUNTIFS($AG$3:$AG$34,$AH$36,$K$3:$K$34,$W47,$AC$3:$AC$34,$AC$36)</f>
        <v>1</v>
      </c>
      <c r="AL47" s="12" t="n">
        <f aca="false">COUNTIFS($AG$3:$AG$34,$AG$36,$K$3:$K$34,$W47,$AC$3:$AC$34,$AD$36)</f>
        <v>1</v>
      </c>
      <c r="AM47" s="12" t="n">
        <f aca="false">COUNTIFS($AG$3:$AG$34,$AH$36,$K$3:$K$34,$W47,$AC$3:$AC$34,$AD$36)</f>
        <v>0</v>
      </c>
    </row>
    <row r="48" customFormat="false" ht="15" hidden="false" customHeight="false" outlineLevel="0" collapsed="false">
      <c r="A48" s="12" t="n">
        <v>31</v>
      </c>
      <c r="B48" s="12" t="s">
        <v>121</v>
      </c>
      <c r="C48" s="12" t="s">
        <v>249</v>
      </c>
      <c r="D48" s="12" t="s">
        <v>242</v>
      </c>
      <c r="E48" s="12" t="s">
        <v>241</v>
      </c>
      <c r="F48" s="12" t="n">
        <v>4</v>
      </c>
      <c r="G48" s="12" t="s">
        <v>43</v>
      </c>
      <c r="H48" s="12" t="n">
        <v>46</v>
      </c>
      <c r="I48" s="18"/>
      <c r="V48" s="12" t="s">
        <v>33</v>
      </c>
      <c r="W48" s="12" t="s">
        <v>108</v>
      </c>
      <c r="X48" s="20" t="n">
        <f aca="false">COUNTIF(X$3:X$34,W48)</f>
        <v>1</v>
      </c>
      <c r="Y48" s="20" t="n">
        <f aca="false">COUNTIF(Y$3:Y$34,W48)</f>
        <v>0</v>
      </c>
      <c r="Z48" s="20" t="n">
        <f aca="false">COUNTIF(Z$3:Z$34,W48)</f>
        <v>1</v>
      </c>
      <c r="AA48" s="12" t="n">
        <f aca="false">SUM(X48:Z48)</f>
        <v>2</v>
      </c>
      <c r="AC48" s="20" t="n">
        <f aca="false">COUNTIFS(AC$3:AC$34,$AC$36,K$3:K$34,$W48)</f>
        <v>1</v>
      </c>
      <c r="AD48" s="20" t="n">
        <f aca="false">COUNTIFS(AC$3:AC$34,$AD$36,K$3:K$34,$W48)</f>
        <v>1</v>
      </c>
      <c r="AG48" s="20" t="n">
        <f aca="false">COUNTIFS(AG$3:AG$34,$AG$36,K$3:K$34,$W48)</f>
        <v>1</v>
      </c>
      <c r="AH48" s="20" t="n">
        <f aca="false">COUNTIFS(AG$3:AG$34,$AH$36,K$3:K$34,$W48)</f>
        <v>1</v>
      </c>
      <c r="AJ48" s="12" t="n">
        <f aca="false">COUNTIFS($AG$3:$AG$34,$AG$36,$K$3:$K$34,$W48,$AC$3:$AC$34,$AC$36)</f>
        <v>1</v>
      </c>
      <c r="AK48" s="12" t="n">
        <f aca="false">COUNTIFS($AG$3:$AG$34,$AH$36,$K$3:$K$34,$W48,$AC$3:$AC$34,$AC$36)</f>
        <v>0</v>
      </c>
      <c r="AL48" s="12" t="n">
        <f aca="false">COUNTIFS($AG$3:$AG$34,$AG$36,$K$3:$K$34,$W48,$AC$3:$AC$34,$AD$36)</f>
        <v>0</v>
      </c>
      <c r="AM48" s="12" t="n">
        <f aca="false">COUNTIFS($AG$3:$AG$34,$AH$36,$K$3:$K$34,$W48,$AC$3:$AC$34,$AD$36)</f>
        <v>1</v>
      </c>
    </row>
    <row r="49" customFormat="false" ht="15" hidden="false" customHeight="false" outlineLevel="0" collapsed="false">
      <c r="A49" s="12" t="n">
        <v>40</v>
      </c>
      <c r="B49" s="12" t="s">
        <v>129</v>
      </c>
      <c r="C49" s="12" t="s">
        <v>249</v>
      </c>
      <c r="D49" s="12" t="s">
        <v>242</v>
      </c>
      <c r="E49" s="12" t="s">
        <v>241</v>
      </c>
      <c r="F49" s="12" t="n">
        <v>4</v>
      </c>
      <c r="G49" s="12" t="s">
        <v>43</v>
      </c>
      <c r="H49" s="12" t="n">
        <v>47</v>
      </c>
      <c r="I49" s="18"/>
      <c r="V49" s="12" t="s">
        <v>33</v>
      </c>
      <c r="W49" s="12" t="s">
        <v>193</v>
      </c>
      <c r="X49" s="20" t="n">
        <f aca="false">COUNTIF(X$3:X$34,W49)</f>
        <v>0</v>
      </c>
      <c r="Y49" s="20" t="n">
        <f aca="false">COUNTIF(Y$3:Y$34,W49)</f>
        <v>1</v>
      </c>
      <c r="Z49" s="20" t="n">
        <f aca="false">COUNTIF(Z$3:Z$34,W49)</f>
        <v>1</v>
      </c>
      <c r="AA49" s="12" t="n">
        <f aca="false">SUM(X49:Z49)</f>
        <v>2</v>
      </c>
      <c r="AC49" s="20" t="n">
        <f aca="false">COUNTIFS(AC$3:AC$34,$AC$36,K$3:K$34,$W49)</f>
        <v>1</v>
      </c>
      <c r="AD49" s="20" t="n">
        <f aca="false">COUNTIFS(AC$3:AC$34,$AD$36,K$3:K$34,$W49)</f>
        <v>1</v>
      </c>
      <c r="AG49" s="20" t="n">
        <f aca="false">COUNTIFS(AG$3:AG$34,$AG$36,K$3:K$34,$W49)</f>
        <v>1</v>
      </c>
      <c r="AH49" s="20" t="n">
        <f aca="false">COUNTIFS(AG$3:AG$34,$AH$36,K$3:K$34,$W49)</f>
        <v>1</v>
      </c>
      <c r="AJ49" s="12" t="n">
        <f aca="false">COUNTIFS($AG$3:$AG$34,$AG$36,$K$3:$K$34,$W49,$AC$3:$AC$34,$AC$36)</f>
        <v>1</v>
      </c>
      <c r="AK49" s="12" t="n">
        <f aca="false">COUNTIFS($AG$3:$AG$34,$AH$36,$K$3:$K$34,$W49,$AC$3:$AC$34,$AC$36)</f>
        <v>0</v>
      </c>
      <c r="AL49" s="12" t="n">
        <f aca="false">COUNTIFS($AG$3:$AG$34,$AG$36,$K$3:$K$34,$W49,$AC$3:$AC$34,$AD$36)</f>
        <v>0</v>
      </c>
      <c r="AM49" s="12" t="n">
        <f aca="false">COUNTIFS($AG$3:$AG$34,$AH$36,$K$3:$K$34,$W49,$AC$3:$AC$34,$AD$36)</f>
        <v>1</v>
      </c>
    </row>
    <row r="50" customFormat="false" ht="15" hidden="false" customHeight="false" outlineLevel="0" collapsed="false">
      <c r="A50" s="12" t="n">
        <v>33</v>
      </c>
      <c r="B50" s="12" t="s">
        <v>138</v>
      </c>
      <c r="C50" s="12" t="s">
        <v>236</v>
      </c>
      <c r="D50" s="12" t="s">
        <v>242</v>
      </c>
      <c r="E50" s="12" t="s">
        <v>250</v>
      </c>
      <c r="F50" s="12" t="n">
        <v>4</v>
      </c>
      <c r="G50" s="12" t="s">
        <v>43</v>
      </c>
      <c r="H50" s="12" t="n">
        <v>48</v>
      </c>
      <c r="I50" s="18"/>
      <c r="V50" s="12" t="s">
        <v>33</v>
      </c>
      <c r="W50" s="12" t="s">
        <v>197</v>
      </c>
      <c r="X50" s="20" t="n">
        <f aca="false">COUNTIF(X$3:X$34,W50)</f>
        <v>1</v>
      </c>
      <c r="Y50" s="20" t="n">
        <f aca="false">COUNTIF(Y$3:Y$34,W50)</f>
        <v>1</v>
      </c>
      <c r="Z50" s="20" t="n">
        <f aca="false">COUNTIF(Z$3:Z$34,W50)</f>
        <v>0</v>
      </c>
      <c r="AA50" s="12" t="n">
        <f aca="false">SUM(X50:Z50)</f>
        <v>2</v>
      </c>
      <c r="AC50" s="20" t="n">
        <f aca="false">COUNTIFS(AC$3:AC$34,$AC$36,K$3:K$34,$W50)</f>
        <v>1</v>
      </c>
      <c r="AD50" s="20" t="n">
        <f aca="false">COUNTIFS(AC$3:AC$34,$AD$36,K$3:K$34,$W50)</f>
        <v>1</v>
      </c>
      <c r="AG50" s="20" t="n">
        <f aca="false">COUNTIFS(AG$3:AG$34,$AG$36,K$3:K$34,$W50)</f>
        <v>1</v>
      </c>
      <c r="AH50" s="20" t="n">
        <f aca="false">COUNTIFS(AG$3:AG$34,$AH$36,K$3:K$34,$W50)</f>
        <v>1</v>
      </c>
      <c r="AJ50" s="12" t="n">
        <f aca="false">COUNTIFS($AG$3:$AG$34,$AG$36,$K$3:$K$34,$W50,$AC$3:$AC$34,$AC$36)</f>
        <v>1</v>
      </c>
      <c r="AK50" s="12" t="n">
        <f aca="false">COUNTIFS($AG$3:$AG$34,$AH$36,$K$3:$K$34,$W50,$AC$3:$AC$34,$AC$36)</f>
        <v>0</v>
      </c>
      <c r="AL50" s="12" t="n">
        <f aca="false">COUNTIFS($AG$3:$AG$34,$AG$36,$K$3:$K$34,$W50,$AC$3:$AC$34,$AD$36)</f>
        <v>0</v>
      </c>
      <c r="AM50" s="12" t="n">
        <f aca="false">COUNTIFS($AG$3:$AG$34,$AH$36,$K$3:$K$34,$W50,$AC$3:$AC$34,$AD$36)</f>
        <v>1</v>
      </c>
    </row>
    <row r="51" customFormat="false" ht="15" hidden="false" customHeight="false" outlineLevel="0" collapsed="false">
      <c r="V51" s="12" t="s">
        <v>33</v>
      </c>
      <c r="W51" s="12" t="s">
        <v>133</v>
      </c>
      <c r="X51" s="20" t="n">
        <f aca="false">COUNTIF(X$3:X$34,W51)</f>
        <v>1</v>
      </c>
      <c r="Y51" s="20" t="n">
        <f aca="false">COUNTIF(Y$3:Y$34,W51)</f>
        <v>1</v>
      </c>
      <c r="Z51" s="20" t="n">
        <f aca="false">COUNTIF(Z$3:Z$34,W51)</f>
        <v>0</v>
      </c>
      <c r="AA51" s="12" t="n">
        <f aca="false">SUM(X51:Z51)</f>
        <v>2</v>
      </c>
      <c r="AC51" s="20" t="n">
        <f aca="false">COUNTIFS(AC$3:AC$34,$AC$36,K$3:K$34,$W51)</f>
        <v>1</v>
      </c>
      <c r="AD51" s="20" t="n">
        <f aca="false">COUNTIFS(AC$3:AC$34,$AD$36,K$3:K$34,$W51)</f>
        <v>1</v>
      </c>
      <c r="AG51" s="20" t="n">
        <f aca="false">COUNTIFS(AG$3:AG$34,$AG$36,K$3:K$34,$W51)</f>
        <v>1</v>
      </c>
      <c r="AH51" s="20" t="n">
        <f aca="false">COUNTIFS(AG$3:AG$34,$AH$36,K$3:K$34,$W51)</f>
        <v>1</v>
      </c>
      <c r="AJ51" s="12" t="n">
        <f aca="false">COUNTIFS($AG$3:$AG$34,$AG$36,$K$3:$K$34,$W51,$AC$3:$AC$34,$AC$36)</f>
        <v>1</v>
      </c>
      <c r="AK51" s="12" t="n">
        <f aca="false">COUNTIFS($AG$3:$AG$34,$AH$36,$K$3:$K$34,$W51,$AC$3:$AC$34,$AC$36)</f>
        <v>0</v>
      </c>
      <c r="AL51" s="12" t="n">
        <f aca="false">COUNTIFS($AG$3:$AG$34,$AG$36,$K$3:$K$34,$W51,$AC$3:$AC$34,$AD$36)</f>
        <v>0</v>
      </c>
      <c r="AM51" s="12" t="n">
        <f aca="false">COUNTIFS($AG$3:$AG$34,$AH$36,$K$3:$K$34,$W51,$AC$3:$AC$34,$AD$36)</f>
        <v>1</v>
      </c>
    </row>
    <row r="52" customFormat="false" ht="15" hidden="false" customHeight="false" outlineLevel="0" collapsed="false">
      <c r="V52" s="12" t="s">
        <v>33</v>
      </c>
      <c r="W52" s="12" t="s">
        <v>152</v>
      </c>
      <c r="X52" s="20" t="n">
        <f aca="false">COUNTIF(X$3:X$34,W52)</f>
        <v>1</v>
      </c>
      <c r="Y52" s="20" t="n">
        <f aca="false">COUNTIF(Y$3:Y$34,W52)</f>
        <v>0</v>
      </c>
      <c r="Z52" s="20" t="n">
        <f aca="false">COUNTIF(Z$3:Z$34,W52)</f>
        <v>1</v>
      </c>
      <c r="AA52" s="12" t="n">
        <f aca="false">SUM(X52:Z52)</f>
        <v>2</v>
      </c>
      <c r="AC52" s="20" t="n">
        <f aca="false">COUNTIFS(AC$3:AC$34,$AC$36,K$3:K$34,$W52)</f>
        <v>1</v>
      </c>
      <c r="AD52" s="20" t="n">
        <f aca="false">COUNTIFS(AC$3:AC$34,$AD$36,K$3:K$34,$W52)</f>
        <v>1</v>
      </c>
      <c r="AG52" s="20" t="n">
        <f aca="false">COUNTIFS(AG$3:AG$34,$AG$36,K$3:K$34,$W52)</f>
        <v>1</v>
      </c>
      <c r="AH52" s="20" t="n">
        <f aca="false">COUNTIFS(AG$3:AG$34,$AH$36,K$3:K$34,$W52)</f>
        <v>1</v>
      </c>
      <c r="AJ52" s="12" t="n">
        <f aca="false">COUNTIFS($AG$3:$AG$34,$AG$36,$K$3:$K$34,$W52,$AC$3:$AC$34,$AC$36)</f>
        <v>1</v>
      </c>
      <c r="AK52" s="12" t="n">
        <f aca="false">COUNTIFS($AG$3:$AG$34,$AH$36,$K$3:$K$34,$W52,$AC$3:$AC$34,$AC$36)</f>
        <v>0</v>
      </c>
      <c r="AL52" s="12" t="n">
        <f aca="false">COUNTIFS($AG$3:$AG$34,$AG$36,$K$3:$K$34,$W52,$AC$3:$AC$34,$AD$36)</f>
        <v>0</v>
      </c>
      <c r="AM52" s="12" t="n">
        <f aca="false">COUNTIFS($AG$3:$AG$34,$AH$36,$K$3:$K$34,$W52,$AC$3:$AC$34,$AD$36)</f>
        <v>1</v>
      </c>
    </row>
    <row r="53" customFormat="false" ht="15" hidden="false" customHeight="false" outlineLevel="0" collapsed="false">
      <c r="V53" s="12" t="s">
        <v>44</v>
      </c>
      <c r="W53" s="12" t="s">
        <v>130</v>
      </c>
      <c r="X53" s="20" t="n">
        <f aca="false">COUNTIF(X$3:X$34,W53)</f>
        <v>1</v>
      </c>
      <c r="Y53" s="20" t="n">
        <f aca="false">COUNTIF(Y$3:Y$34,W53)</f>
        <v>1</v>
      </c>
      <c r="Z53" s="20" t="n">
        <f aca="false">COUNTIF(Z$3:Z$34,W53)</f>
        <v>0</v>
      </c>
      <c r="AA53" s="12" t="n">
        <f aca="false">SUM(X53:Z53)</f>
        <v>2</v>
      </c>
      <c r="AC53" s="20" t="n">
        <f aca="false">COUNTIFS(AC$3:AC$34,$AC$36,M$3:M$34,$W53)</f>
        <v>1</v>
      </c>
      <c r="AD53" s="20" t="n">
        <f aca="false">COUNTIFS(AC$3:AC$34,$AD$36,M$3:M$34,$W53)</f>
        <v>1</v>
      </c>
      <c r="AG53" s="20" t="n">
        <f aca="false">COUNTIFS(AG$3:AG$34,$AG$36,M$3:M$34,$W53)</f>
        <v>1</v>
      </c>
      <c r="AH53" s="20" t="n">
        <f aca="false">COUNTIFS(AG$3:AG$34,$AH$36,M$3:M$34,$W53)</f>
        <v>1</v>
      </c>
      <c r="AJ53" s="12" t="n">
        <f aca="false">COUNTIFS($AG$3:$AG$34,$AG$36,$M$3:$M$34,$W53,$AC$3:$AC$34,$AC$36)</f>
        <v>0</v>
      </c>
      <c r="AK53" s="12" t="n">
        <f aca="false">COUNTIFS($AG$3:$AG$34,$AH$36,$M$3:$M$34,$W53,$AC$3:$AC$34,$AC$36)</f>
        <v>1</v>
      </c>
      <c r="AL53" s="12" t="n">
        <f aca="false">COUNTIFS($AG$3:$AG$34,$AG$36,$M$3:$M$34,$W53,$AC$3:$AC$34,$AD$36)</f>
        <v>1</v>
      </c>
      <c r="AM53" s="12" t="n">
        <f aca="false">COUNTIFS($AG$3:$AG$34,$AH$36,$M$3:$M$34,$W53,$AC$3:$AC$34,$AD$36)</f>
        <v>0</v>
      </c>
    </row>
    <row r="54" customFormat="false" ht="15" hidden="false" customHeight="false" outlineLevel="0" collapsed="false">
      <c r="V54" s="12" t="s">
        <v>44</v>
      </c>
      <c r="W54" s="12" t="s">
        <v>137</v>
      </c>
      <c r="X54" s="20" t="n">
        <f aca="false">COUNTIF(X$3:X$34,W54)</f>
        <v>1</v>
      </c>
      <c r="Y54" s="20" t="n">
        <f aca="false">COUNTIF(Y$3:Y$34,W54)</f>
        <v>0</v>
      </c>
      <c r="Z54" s="20" t="n">
        <f aca="false">COUNTIF(Z$3:Z$34,W54)</f>
        <v>1</v>
      </c>
      <c r="AA54" s="12" t="n">
        <f aca="false">SUM(X54:Z54)</f>
        <v>2</v>
      </c>
      <c r="AC54" s="20" t="n">
        <f aca="false">COUNTIFS(AC$3:AC$34,$AC$36,M$3:M$34,$W54)</f>
        <v>1</v>
      </c>
      <c r="AD54" s="20" t="n">
        <f aca="false">COUNTIFS(AC$3:AC$34,$AD$36,M$3:M$34,$W54)</f>
        <v>1</v>
      </c>
      <c r="AG54" s="20" t="n">
        <f aca="false">COUNTIFS(AG$3:AG$34,$AG$36,M$3:M$34,$W54)</f>
        <v>1</v>
      </c>
      <c r="AH54" s="20" t="n">
        <f aca="false">COUNTIFS(AG$3:AG$34,$AH$36,M$3:M$34,$W54)</f>
        <v>1</v>
      </c>
      <c r="AJ54" s="12" t="n">
        <f aca="false">COUNTIFS($AG$3:$AG$34,$AG$36,$M$3:$M$34,$W54,$AC$3:$AC$34,$AC$36)</f>
        <v>0</v>
      </c>
      <c r="AK54" s="12" t="n">
        <f aca="false">COUNTIFS($AG$3:$AG$34,$AH$36,$M$3:$M$34,$W54,$AC$3:$AC$34,$AC$36)</f>
        <v>1</v>
      </c>
      <c r="AL54" s="12" t="n">
        <f aca="false">COUNTIFS($AG$3:$AG$34,$AG$36,$M$3:$M$34,$W54,$AC$3:$AC$34,$AD$36)</f>
        <v>1</v>
      </c>
      <c r="AM54" s="12" t="n">
        <f aca="false">COUNTIFS($AG$3:$AG$34,$AH$36,$M$3:$M$34,$W54,$AC$3:$AC$34,$AD$36)</f>
        <v>0</v>
      </c>
    </row>
    <row r="55" customFormat="false" ht="15" hidden="false" customHeight="false" outlineLevel="0" collapsed="false">
      <c r="V55" s="12" t="s">
        <v>44</v>
      </c>
      <c r="W55" s="12" t="s">
        <v>122</v>
      </c>
      <c r="X55" s="20" t="n">
        <f aca="false">COUNTIF(X$3:X$34,W55)</f>
        <v>1</v>
      </c>
      <c r="Y55" s="20" t="n">
        <f aca="false">COUNTIF(Y$3:Y$34,W55)</f>
        <v>0</v>
      </c>
      <c r="Z55" s="20" t="n">
        <f aca="false">COUNTIF(Z$3:Z$34,W55)</f>
        <v>1</v>
      </c>
      <c r="AA55" s="12" t="n">
        <f aca="false">SUM(X55:Z55)</f>
        <v>2</v>
      </c>
      <c r="AC55" s="20" t="n">
        <f aca="false">COUNTIFS(AC$3:AC$34,$AC$36,M$3:M$34,$W55)</f>
        <v>1</v>
      </c>
      <c r="AD55" s="20" t="n">
        <f aca="false">COUNTIFS(AC$3:AC$34,$AD$36,M$3:M$34,$W55)</f>
        <v>1</v>
      </c>
      <c r="AG55" s="20" t="n">
        <f aca="false">COUNTIFS(AG$3:AG$34,$AG$36,M$3:M$34,$W55)</f>
        <v>1</v>
      </c>
      <c r="AH55" s="20" t="n">
        <f aca="false">COUNTIFS(AG$3:AG$34,$AH$36,M$3:M$34,$W55)</f>
        <v>1</v>
      </c>
      <c r="AJ55" s="12" t="n">
        <f aca="false">COUNTIFS($AG$3:$AG$34,$AG$36,$M$3:$M$34,$W55,$AC$3:$AC$34,$AC$36)</f>
        <v>0</v>
      </c>
      <c r="AK55" s="12" t="n">
        <f aca="false">COUNTIFS($AG$3:$AG$34,$AH$36,$M$3:$M$34,$W55,$AC$3:$AC$34,$AC$36)</f>
        <v>1</v>
      </c>
      <c r="AL55" s="12" t="n">
        <f aca="false">COUNTIFS($AG$3:$AG$34,$AG$36,$M$3:$M$34,$W55,$AC$3:$AC$34,$AD$36)</f>
        <v>1</v>
      </c>
      <c r="AM55" s="12" t="n">
        <f aca="false">COUNTIFS($AG$3:$AG$34,$AH$36,$M$3:$M$34,$W55,$AC$3:$AC$34,$AD$36)</f>
        <v>0</v>
      </c>
    </row>
    <row r="56" customFormat="false" ht="15" hidden="false" customHeight="false" outlineLevel="0" collapsed="false">
      <c r="V56" s="12" t="s">
        <v>44</v>
      </c>
      <c r="W56" s="12" t="s">
        <v>145</v>
      </c>
      <c r="X56" s="20" t="n">
        <f aca="false">COUNTIF(X$3:X$34,W56)</f>
        <v>0</v>
      </c>
      <c r="Y56" s="20" t="n">
        <f aca="false">COUNTIF(Y$3:Y$34,W56)</f>
        <v>1</v>
      </c>
      <c r="Z56" s="20" t="n">
        <f aca="false">COUNTIF(Z$3:Z$34,W56)</f>
        <v>1</v>
      </c>
      <c r="AA56" s="12" t="n">
        <f aca="false">SUM(X56:Z56)</f>
        <v>2</v>
      </c>
      <c r="AC56" s="20" t="n">
        <f aca="false">COUNTIFS(AC$3:AC$34,$AC$36,M$3:M$34,$W56)</f>
        <v>1</v>
      </c>
      <c r="AD56" s="20" t="n">
        <f aca="false">COUNTIFS(AC$3:AC$34,$AD$36,M$3:M$34,$W56)</f>
        <v>1</v>
      </c>
      <c r="AG56" s="20" t="n">
        <f aca="false">COUNTIFS(AG$3:AG$34,$AG$36,M$3:M$34,$W56)</f>
        <v>1</v>
      </c>
      <c r="AH56" s="20" t="n">
        <f aca="false">COUNTIFS(AG$3:AG$34,$AH$36,M$3:M$34,$W56)</f>
        <v>1</v>
      </c>
      <c r="AJ56" s="12" t="n">
        <f aca="false">COUNTIFS($AG$3:$AG$34,$AG$36,$M$3:$M$34,$W56,$AC$3:$AC$34,$AC$36)</f>
        <v>0</v>
      </c>
      <c r="AK56" s="12" t="n">
        <f aca="false">COUNTIFS($AG$3:$AG$34,$AH$36,$M$3:$M$34,$W56,$AC$3:$AC$34,$AC$36)</f>
        <v>1</v>
      </c>
      <c r="AL56" s="12" t="n">
        <f aca="false">COUNTIFS($AG$3:$AG$34,$AG$36,$M$3:$M$34,$W56,$AC$3:$AC$34,$AD$36)</f>
        <v>1</v>
      </c>
      <c r="AM56" s="12" t="n">
        <f aca="false">COUNTIFS($AG$3:$AG$34,$AH$36,$M$3:$M$34,$W56,$AC$3:$AC$34,$AD$36)</f>
        <v>0</v>
      </c>
    </row>
    <row r="57" customFormat="false" ht="15" hidden="false" customHeight="false" outlineLevel="0" collapsed="false">
      <c r="V57" s="12" t="s">
        <v>44</v>
      </c>
      <c r="W57" s="12" t="s">
        <v>211</v>
      </c>
      <c r="X57" s="20" t="n">
        <f aca="false">COUNTIF(X$3:X$34,W57)</f>
        <v>1</v>
      </c>
      <c r="Y57" s="20" t="n">
        <f aca="false">COUNTIF(Y$3:Y$34,W57)</f>
        <v>0</v>
      </c>
      <c r="Z57" s="20" t="n">
        <f aca="false">COUNTIF(Z$3:Z$34,W57)</f>
        <v>1</v>
      </c>
      <c r="AA57" s="12" t="n">
        <f aca="false">SUM(X57:Z57)</f>
        <v>2</v>
      </c>
      <c r="AC57" s="20" t="n">
        <f aca="false">COUNTIFS(AC$3:AC$34,$AC$36,M$3:M$34,$W57)</f>
        <v>1</v>
      </c>
      <c r="AD57" s="20" t="n">
        <f aca="false">COUNTIFS(AC$3:AC$34,$AD$36,M$3:M$34,$W57)</f>
        <v>1</v>
      </c>
      <c r="AG57" s="20" t="n">
        <f aca="false">COUNTIFS(AG$3:AG$34,$AG$36,M$3:M$34,$W57)</f>
        <v>1</v>
      </c>
      <c r="AH57" s="20" t="n">
        <f aca="false">COUNTIFS(AG$3:AG$34,$AH$36,M$3:M$34,$W57)</f>
        <v>1</v>
      </c>
      <c r="AJ57" s="12" t="n">
        <f aca="false">COUNTIFS($AG$3:$AG$34,$AG$36,$M$3:$M$34,$W57,$AC$3:$AC$34,$AC$36)</f>
        <v>0</v>
      </c>
      <c r="AK57" s="12" t="n">
        <f aca="false">COUNTIFS($AG$3:$AG$34,$AH$36,$M$3:$M$34,$W57,$AC$3:$AC$34,$AC$36)</f>
        <v>1</v>
      </c>
      <c r="AL57" s="12" t="n">
        <f aca="false">COUNTIFS($AG$3:$AG$34,$AG$36,$M$3:$M$34,$W57,$AC$3:$AC$34,$AD$36)</f>
        <v>1</v>
      </c>
      <c r="AM57" s="12" t="n">
        <f aca="false">COUNTIFS($AG$3:$AG$34,$AH$36,$M$3:$M$34,$W57,$AC$3:$AC$34,$AD$36)</f>
        <v>0</v>
      </c>
    </row>
    <row r="58" customFormat="false" ht="15" hidden="false" customHeight="false" outlineLevel="0" collapsed="false">
      <c r="A58" s="18"/>
      <c r="B58" s="18"/>
      <c r="C58" s="18"/>
      <c r="D58" s="18"/>
      <c r="E58" s="18"/>
      <c r="F58" s="18"/>
      <c r="G58" s="18"/>
      <c r="H58" s="18"/>
      <c r="I58" s="18"/>
      <c r="J58" s="18"/>
      <c r="Q58" s="18"/>
      <c r="R58" s="18"/>
      <c r="S58" s="18"/>
      <c r="U58" s="18"/>
      <c r="V58" s="12" t="s">
        <v>44</v>
      </c>
      <c r="W58" s="12" t="s">
        <v>109</v>
      </c>
      <c r="X58" s="20" t="n">
        <f aca="false">COUNTIF(X$3:X$34,W58)</f>
        <v>0</v>
      </c>
      <c r="Y58" s="20" t="n">
        <f aca="false">COUNTIF(Y$3:Y$34,W58)</f>
        <v>1</v>
      </c>
      <c r="Z58" s="20" t="n">
        <f aca="false">COUNTIF(Z$3:Z$34,W58)</f>
        <v>1</v>
      </c>
      <c r="AA58" s="12" t="n">
        <f aca="false">SUM(X58:Z58)</f>
        <v>2</v>
      </c>
      <c r="AC58" s="20" t="n">
        <f aca="false">COUNTIFS(AC$3:AC$34,$AC$36,M$3:M$34,$W58)</f>
        <v>1</v>
      </c>
      <c r="AD58" s="20" t="n">
        <f aca="false">COUNTIFS(AC$3:AC$34,$AD$36,M$3:M$34,$W58)</f>
        <v>1</v>
      </c>
      <c r="AG58" s="20" t="n">
        <f aca="false">COUNTIFS(AG$3:AG$34,$AG$36,M$3:M$34,$W58)</f>
        <v>1</v>
      </c>
      <c r="AH58" s="20" t="n">
        <f aca="false">COUNTIFS(AG$3:AG$34,$AH$36,M$3:M$34,$W58)</f>
        <v>1</v>
      </c>
      <c r="AJ58" s="12" t="n">
        <f aca="false">COUNTIFS($AG$3:$AG$34,$AG$36,$M$3:$M$34,$W58,$AC$3:$AC$34,$AC$36)</f>
        <v>1</v>
      </c>
      <c r="AK58" s="12" t="n">
        <f aca="false">COUNTIFS($AG$3:$AG$34,$AH$36,$M$3:$M$34,$W58,$AC$3:$AC$34,$AC$36)</f>
        <v>0</v>
      </c>
      <c r="AL58" s="12" t="n">
        <f aca="false">COUNTIFS($AG$3:$AG$34,$AG$36,$M$3:$M$34,$W58,$AC$3:$AC$34,$AD$36)</f>
        <v>0</v>
      </c>
      <c r="AM58" s="12" t="n">
        <f aca="false">COUNTIFS($AG$3:$AG$34,$AH$36,$M$3:$M$34,$W58,$AC$3:$AC$34,$AD$36)</f>
        <v>1</v>
      </c>
    </row>
    <row r="59" customFormat="false" ht="15" hidden="false" customHeight="false" outlineLevel="0" collapsed="false">
      <c r="A59" s="18"/>
      <c r="B59" s="18"/>
      <c r="C59" s="18"/>
      <c r="D59" s="18"/>
      <c r="E59" s="18"/>
      <c r="F59" s="18"/>
      <c r="G59" s="18"/>
      <c r="H59" s="18"/>
      <c r="I59" s="18"/>
      <c r="J59" s="18"/>
      <c r="Q59" s="18"/>
      <c r="R59" s="18"/>
      <c r="S59" s="18"/>
      <c r="U59" s="18"/>
      <c r="V59" s="12" t="s">
        <v>44</v>
      </c>
      <c r="W59" s="12" t="s">
        <v>200</v>
      </c>
      <c r="X59" s="20" t="n">
        <f aca="false">COUNTIF(X$3:X$34,W59)</f>
        <v>0</v>
      </c>
      <c r="Y59" s="20" t="n">
        <f aca="false">COUNTIF(Y$3:Y$34,W59)</f>
        <v>1</v>
      </c>
      <c r="Z59" s="20" t="n">
        <f aca="false">COUNTIF(Z$3:Z$34,W59)</f>
        <v>1</v>
      </c>
      <c r="AA59" s="12" t="n">
        <f aca="false">SUM(X59:Z59)</f>
        <v>2</v>
      </c>
      <c r="AC59" s="20" t="n">
        <f aca="false">COUNTIFS(AC$3:AC$34,$AC$36,M$3:M$34,$W59)</f>
        <v>1</v>
      </c>
      <c r="AD59" s="20" t="n">
        <f aca="false">COUNTIFS(AC$3:AC$34,$AD$36,M$3:M$34,$W59)</f>
        <v>1</v>
      </c>
      <c r="AG59" s="20" t="n">
        <f aca="false">COUNTIFS(AG$3:AG$34,$AG$36,M$3:M$34,$W59)</f>
        <v>1</v>
      </c>
      <c r="AH59" s="20" t="n">
        <f aca="false">COUNTIFS(AG$3:AG$34,$AH$36,M$3:M$34,$W59)</f>
        <v>1</v>
      </c>
      <c r="AJ59" s="12" t="n">
        <f aca="false">COUNTIFS($AG$3:$AG$34,$AG$36,$M$3:$M$34,$W59,$AC$3:$AC$34,$AC$36)</f>
        <v>1</v>
      </c>
      <c r="AK59" s="12" t="n">
        <f aca="false">COUNTIFS($AG$3:$AG$34,$AH$36,$M$3:$M$34,$W59,$AC$3:$AC$34,$AC$36)</f>
        <v>0</v>
      </c>
      <c r="AL59" s="12" t="n">
        <f aca="false">COUNTIFS($AG$3:$AG$34,$AG$36,$M$3:$M$34,$W59,$AC$3:$AC$34,$AD$36)</f>
        <v>0</v>
      </c>
      <c r="AM59" s="12" t="n">
        <f aca="false">COUNTIFS($AG$3:$AG$34,$AH$36,$M$3:$M$34,$W59,$AC$3:$AC$34,$AD$36)</f>
        <v>1</v>
      </c>
    </row>
    <row r="60" customFormat="false" ht="15" hidden="false" customHeight="false" outlineLevel="0" collapsed="false">
      <c r="A60" s="18"/>
      <c r="B60" s="18"/>
      <c r="C60" s="18"/>
      <c r="D60" s="18"/>
      <c r="E60" s="18"/>
      <c r="F60" s="18"/>
      <c r="G60" s="18"/>
      <c r="H60" s="18"/>
      <c r="I60" s="18"/>
      <c r="J60" s="18"/>
      <c r="Q60" s="18"/>
      <c r="R60" s="18"/>
      <c r="S60" s="18"/>
      <c r="U60" s="18"/>
      <c r="V60" s="12" t="s">
        <v>44</v>
      </c>
      <c r="W60" s="12" t="s">
        <v>134</v>
      </c>
      <c r="X60" s="20" t="n">
        <f aca="false">COUNTIF(X$3:X$34,W60)</f>
        <v>1</v>
      </c>
      <c r="Y60" s="20" t="n">
        <f aca="false">COUNTIF(Y$3:Y$34,W60)</f>
        <v>0</v>
      </c>
      <c r="Z60" s="20" t="n">
        <f aca="false">COUNTIF(Z$3:Z$34,W60)</f>
        <v>1</v>
      </c>
      <c r="AA60" s="12" t="n">
        <f aca="false">SUM(X60:Z60)</f>
        <v>2</v>
      </c>
      <c r="AC60" s="20" t="n">
        <f aca="false">COUNTIFS(AC$3:AC$34,$AC$36,M$3:M$34,$W60)</f>
        <v>1</v>
      </c>
      <c r="AD60" s="20" t="n">
        <f aca="false">COUNTIFS(AC$3:AC$34,$AD$36,M$3:M$34,$W60)</f>
        <v>1</v>
      </c>
      <c r="AG60" s="20" t="n">
        <f aca="false">COUNTIFS(AG$3:AG$34,$AG$36,M$3:M$34,$W60)</f>
        <v>1</v>
      </c>
      <c r="AH60" s="20" t="n">
        <f aca="false">COUNTIFS(AG$3:AG$34,$AH$36,M$3:M$34,$W60)</f>
        <v>1</v>
      </c>
      <c r="AJ60" s="12" t="n">
        <f aca="false">COUNTIFS($AG$3:$AG$34,$AG$36,$M$3:$M$34,$W60,$AC$3:$AC$34,$AC$36)</f>
        <v>1</v>
      </c>
      <c r="AK60" s="12" t="n">
        <f aca="false">COUNTIFS($AG$3:$AG$34,$AH$36,$M$3:$M$34,$W60,$AC$3:$AC$34,$AC$36)</f>
        <v>0</v>
      </c>
      <c r="AL60" s="12" t="n">
        <f aca="false">COUNTIFS($AG$3:$AG$34,$AG$36,$M$3:$M$34,$W60,$AC$3:$AC$34,$AD$36)</f>
        <v>0</v>
      </c>
      <c r="AM60" s="12" t="n">
        <f aca="false">COUNTIFS($AG$3:$AG$34,$AH$36,$M$3:$M$34,$W60,$AC$3:$AC$34,$AD$36)</f>
        <v>1</v>
      </c>
    </row>
    <row r="61" customFormat="false" ht="15" hidden="false" customHeight="false" outlineLevel="0" collapsed="false">
      <c r="A61" s="18"/>
      <c r="B61" s="18"/>
      <c r="C61" s="18"/>
      <c r="D61" s="18"/>
      <c r="E61" s="18"/>
      <c r="F61" s="18"/>
      <c r="G61" s="18"/>
      <c r="H61" s="18"/>
      <c r="I61" s="18"/>
      <c r="J61" s="18"/>
      <c r="Q61" s="18"/>
      <c r="R61" s="18"/>
      <c r="S61" s="18"/>
      <c r="U61" s="18"/>
      <c r="V61" s="12" t="s">
        <v>44</v>
      </c>
      <c r="W61" s="12" t="s">
        <v>153</v>
      </c>
      <c r="X61" s="20" t="n">
        <f aca="false">COUNTIF(X$3:X$34,W61)</f>
        <v>1</v>
      </c>
      <c r="Y61" s="20" t="n">
        <f aca="false">COUNTIF(Y$3:Y$34,W61)</f>
        <v>1</v>
      </c>
      <c r="Z61" s="20" t="n">
        <f aca="false">COUNTIF(Z$3:Z$34,W61)</f>
        <v>0</v>
      </c>
      <c r="AA61" s="12" t="n">
        <f aca="false">SUM(X61:Z61)</f>
        <v>2</v>
      </c>
      <c r="AC61" s="20" t="n">
        <f aca="false">COUNTIFS(AC$3:AC$34,$AC$36,M$3:M$34,$W61)</f>
        <v>1</v>
      </c>
      <c r="AD61" s="20" t="n">
        <f aca="false">COUNTIFS(AC$3:AC$34,$AD$36,M$3:M$34,$W61)</f>
        <v>1</v>
      </c>
      <c r="AG61" s="20" t="n">
        <f aca="false">COUNTIFS(AG$3:AG$34,$AG$36,M$3:M$34,$W61)</f>
        <v>1</v>
      </c>
      <c r="AH61" s="20" t="n">
        <f aca="false">COUNTIFS(AG$3:AG$34,$AH$36,M$3:M$34,$W61)</f>
        <v>1</v>
      </c>
      <c r="AJ61" s="12" t="n">
        <f aca="false">COUNTIFS($AG$3:$AG$34,$AG$36,$M$3:$M$34,$W61,$AC$3:$AC$34,$AC$36)</f>
        <v>1</v>
      </c>
      <c r="AK61" s="12" t="n">
        <f aca="false">COUNTIFS($AG$3:$AG$34,$AH$36,$M$3:$M$34,$W61,$AC$3:$AC$34,$AC$36)</f>
        <v>0</v>
      </c>
      <c r="AL61" s="12" t="n">
        <f aca="false">COUNTIFS($AG$3:$AG$34,$AG$36,$M$3:$M$34,$W61,$AC$3:$AC$34,$AD$36)</f>
        <v>0</v>
      </c>
      <c r="AM61" s="12" t="n">
        <f aca="false">COUNTIFS($AG$3:$AG$34,$AH$36,$M$3:$M$34,$W61,$AC$3:$AC$34,$AD$36)</f>
        <v>1</v>
      </c>
    </row>
    <row r="62" customFormat="false" ht="15" hidden="false" customHeight="false" outlineLevel="0" collapsed="false">
      <c r="A62" s="18"/>
      <c r="B62" s="18"/>
      <c r="C62" s="18"/>
      <c r="D62" s="18"/>
      <c r="E62" s="18"/>
      <c r="F62" s="18"/>
      <c r="G62" s="18"/>
      <c r="H62" s="18"/>
      <c r="I62" s="18"/>
      <c r="J62" s="18"/>
      <c r="Q62" s="18"/>
      <c r="R62" s="18"/>
      <c r="S62" s="18"/>
      <c r="U62" s="18"/>
      <c r="V62" s="12" t="s">
        <v>44</v>
      </c>
      <c r="W62" s="12" t="s">
        <v>175</v>
      </c>
      <c r="X62" s="20" t="n">
        <f aca="false">COUNTIF(X$3:X$34,W62)</f>
        <v>1</v>
      </c>
      <c r="Y62" s="20" t="n">
        <f aca="false">COUNTIF(Y$3:Y$34,W62)</f>
        <v>1</v>
      </c>
      <c r="Z62" s="20" t="n">
        <f aca="false">COUNTIF(Z$3:Z$34,W62)</f>
        <v>0</v>
      </c>
      <c r="AA62" s="12" t="n">
        <f aca="false">SUM(X62:Z62)</f>
        <v>2</v>
      </c>
      <c r="AC62" s="20" t="n">
        <f aca="false">COUNTIFS(AC$3:AC$34,$AC$36,M$3:M$34,$W62)</f>
        <v>1</v>
      </c>
      <c r="AD62" s="20" t="n">
        <f aca="false">COUNTIFS(AC$3:AC$34,$AD$36,M$3:M$34,$W62)</f>
        <v>1</v>
      </c>
      <c r="AG62" s="20" t="n">
        <f aca="false">COUNTIFS(AG$3:AG$34,$AG$36,M$3:M$34,$W62)</f>
        <v>1</v>
      </c>
      <c r="AH62" s="20" t="n">
        <f aca="false">COUNTIFS(AG$3:AG$34,$AH$36,M$3:M$34,$W62)</f>
        <v>1</v>
      </c>
      <c r="AJ62" s="12" t="n">
        <f aca="false">COUNTIFS($AG$3:$AG$34,$AG$36,$M$3:$M$34,$W62,$AC$3:$AC$34,$AC$36)</f>
        <v>1</v>
      </c>
      <c r="AK62" s="12" t="n">
        <f aca="false">COUNTIFS($AG$3:$AG$34,$AH$36,$M$3:$M$34,$W62,$AC$3:$AC$34,$AC$36)</f>
        <v>0</v>
      </c>
      <c r="AL62" s="12" t="n">
        <f aca="false">COUNTIFS($AG$3:$AG$34,$AG$36,$M$3:$M$34,$W62,$AC$3:$AC$34,$AD$36)</f>
        <v>0</v>
      </c>
      <c r="AM62" s="12" t="n">
        <f aca="false">COUNTIFS($AG$3:$AG$34,$AH$36,$M$3:$M$34,$W62,$AC$3:$AC$34,$AD$36)</f>
        <v>1</v>
      </c>
    </row>
    <row r="63" customFormat="false" ht="15" hidden="false" customHeight="false" outlineLevel="0" collapsed="false">
      <c r="A63" s="18"/>
      <c r="B63" s="18"/>
      <c r="C63" s="18"/>
      <c r="D63" s="18"/>
      <c r="E63" s="18"/>
      <c r="F63" s="18"/>
      <c r="G63" s="18"/>
      <c r="H63" s="18"/>
      <c r="I63" s="18"/>
      <c r="J63" s="18"/>
      <c r="Q63" s="18"/>
      <c r="R63" s="18"/>
      <c r="S63" s="18"/>
      <c r="U63" s="18"/>
      <c r="V63" s="12" t="s">
        <v>44</v>
      </c>
      <c r="W63" s="12" t="s">
        <v>184</v>
      </c>
      <c r="X63" s="20" t="n">
        <f aca="false">COUNTIF(X$3:X$34,W63)</f>
        <v>1</v>
      </c>
      <c r="Y63" s="20" t="n">
        <f aca="false">COUNTIF(Y$3:Y$34,W63)</f>
        <v>1</v>
      </c>
      <c r="Z63" s="20" t="n">
        <f aca="false">COUNTIF(Z$3:Z$34,W63)</f>
        <v>0</v>
      </c>
      <c r="AA63" s="12" t="n">
        <f aca="false">SUM(X63:Z63)</f>
        <v>2</v>
      </c>
      <c r="AC63" s="20" t="n">
        <f aca="false">COUNTIFS(AC$3:AC$34,$AC$36,M$3:M$34,$W63)</f>
        <v>1</v>
      </c>
      <c r="AD63" s="20" t="n">
        <f aca="false">COUNTIFS(AC$3:AC$34,$AD$36,M$3:M$34,$W63)</f>
        <v>1</v>
      </c>
      <c r="AG63" s="20" t="n">
        <f aca="false">COUNTIFS(AG$3:AG$34,$AG$36,M$3:M$34,$W63)</f>
        <v>1</v>
      </c>
      <c r="AH63" s="20" t="n">
        <f aca="false">COUNTIFS(AG$3:AG$34,$AH$36,M$3:M$34,$W63)</f>
        <v>1</v>
      </c>
      <c r="AJ63" s="12" t="n">
        <f aca="false">COUNTIFS($AG$3:$AG$34,$AG$36,$M$3:$M$34,$W63,$AC$3:$AC$34,$AC$36)</f>
        <v>1</v>
      </c>
      <c r="AK63" s="12" t="n">
        <f aca="false">COUNTIFS($AG$3:$AG$34,$AH$36,$M$3:$M$34,$W63,$AC$3:$AC$34,$AC$36)</f>
        <v>0</v>
      </c>
      <c r="AL63" s="12" t="n">
        <f aca="false">COUNTIFS($AG$3:$AG$34,$AG$36,$M$3:$M$34,$W63,$AC$3:$AC$34,$AD$36)</f>
        <v>0</v>
      </c>
      <c r="AM63" s="12" t="n">
        <f aca="false">COUNTIFS($AG$3:$AG$34,$AH$36,$M$3:$M$34,$W63,$AC$3:$AC$34,$AD$36)</f>
        <v>1</v>
      </c>
    </row>
    <row r="64" customFormat="false" ht="15" hidden="false" customHeight="false" outlineLevel="0" collapsed="false">
      <c r="A64" s="18"/>
      <c r="B64" s="18"/>
      <c r="C64" s="18"/>
      <c r="D64" s="18"/>
      <c r="E64" s="18"/>
      <c r="F64" s="18"/>
      <c r="G64" s="18"/>
      <c r="H64" s="18"/>
      <c r="I64" s="18"/>
      <c r="J64" s="18"/>
      <c r="Q64" s="18"/>
      <c r="R64" s="18"/>
      <c r="S64" s="18"/>
      <c r="U64" s="18"/>
      <c r="V64" s="12" t="s">
        <v>44</v>
      </c>
      <c r="W64" s="12" t="s">
        <v>127</v>
      </c>
      <c r="X64" s="20" t="n">
        <f aca="false">COUNTIF(X$3:X$34,W64)</f>
        <v>0</v>
      </c>
      <c r="Y64" s="20" t="n">
        <f aca="false">COUNTIF(Y$3:Y$34,W64)</f>
        <v>1</v>
      </c>
      <c r="Z64" s="20" t="n">
        <f aca="false">COUNTIF(Z$3:Z$34,W64)</f>
        <v>1</v>
      </c>
      <c r="AA64" s="12" t="n">
        <f aca="false">SUM(X64:Z64)</f>
        <v>2</v>
      </c>
      <c r="AC64" s="20" t="n">
        <f aca="false">COUNTIFS(AC$3:AC$34,$AC$36,M$3:M$34,$W64)</f>
        <v>1</v>
      </c>
      <c r="AD64" s="20" t="n">
        <f aca="false">COUNTIFS(AC$3:AC$34,$AD$36,M$3:M$34,$W64)</f>
        <v>1</v>
      </c>
      <c r="AG64" s="20" t="n">
        <f aca="false">COUNTIFS(AG$3:AG$34,$AG$36,M$3:M$34,$W64)</f>
        <v>1</v>
      </c>
      <c r="AH64" s="20" t="n">
        <f aca="false">COUNTIFS(AG$3:AG$34,$AH$36,M$3:M$34,$W64)</f>
        <v>1</v>
      </c>
      <c r="AJ64" s="12" t="n">
        <f aca="false">COUNTIFS($AG$3:$AG$34,$AG$36,$M$3:$M$34,$W64,$AC$3:$AC$34,$AC$36)</f>
        <v>1</v>
      </c>
      <c r="AK64" s="12" t="n">
        <f aca="false">COUNTIFS($AG$3:$AG$34,$AH$36,$M$3:$M$34,$W64,$AC$3:$AC$34,$AC$36)</f>
        <v>0</v>
      </c>
      <c r="AL64" s="12" t="n">
        <f aca="false">COUNTIFS($AG$3:$AG$34,$AG$36,$M$3:$M$34,$W64,$AC$3:$AC$34,$AD$36)</f>
        <v>0</v>
      </c>
      <c r="AM64" s="12" t="n">
        <f aca="false">COUNTIFS($AG$3:$AG$34,$AH$36,$M$3:$M$34,$W64,$AC$3:$AC$34,$AD$36)</f>
        <v>1</v>
      </c>
    </row>
    <row r="65" customFormat="false" ht="15" hidden="false" customHeight="fals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Q65" s="18"/>
      <c r="R65" s="18"/>
      <c r="S65" s="18"/>
      <c r="U65" s="18"/>
      <c r="V65" s="12" t="s">
        <v>44</v>
      </c>
      <c r="W65" s="12" t="s">
        <v>148</v>
      </c>
      <c r="X65" s="20" t="n">
        <f aca="false">COUNTIF(X$3:X$34,W65)</f>
        <v>1</v>
      </c>
      <c r="Y65" s="20" t="n">
        <f aca="false">COUNTIF(Y$3:Y$34,W65)</f>
        <v>0</v>
      </c>
      <c r="Z65" s="20" t="n">
        <f aca="false">COUNTIF(Z$3:Z$34,W65)</f>
        <v>1</v>
      </c>
      <c r="AA65" s="12" t="n">
        <f aca="false">SUM(X65:Z65)</f>
        <v>2</v>
      </c>
      <c r="AC65" s="20" t="n">
        <f aca="false">COUNTIFS(AC$3:AC$34,$AC$36,M$3:M$34,$W65)</f>
        <v>1</v>
      </c>
      <c r="AD65" s="20" t="n">
        <f aca="false">COUNTIFS(AC$3:AC$34,$AD$36,M$3:M$34,$W65)</f>
        <v>1</v>
      </c>
      <c r="AG65" s="20" t="n">
        <f aca="false">COUNTIFS(AG$3:AG$34,$AG$36,M$3:M$34,$W65)</f>
        <v>1</v>
      </c>
      <c r="AH65" s="20" t="n">
        <f aca="false">COUNTIFS(AG$3:AG$34,$AH$36,M$3:M$34,$W65)</f>
        <v>1</v>
      </c>
      <c r="AJ65" s="12" t="n">
        <f aca="false">COUNTIFS($AG$3:$AG$34,$AG$36,$M$3:$M$34,$W65,$AC$3:$AC$34,$AC$36)</f>
        <v>1</v>
      </c>
      <c r="AK65" s="12" t="n">
        <f aca="false">COUNTIFS($AG$3:$AG$34,$AH$36,$M$3:$M$34,$W65,$AC$3:$AC$34,$AC$36)</f>
        <v>0</v>
      </c>
      <c r="AL65" s="12" t="n">
        <f aca="false">COUNTIFS($AG$3:$AG$34,$AG$36,$M$3:$M$34,$W65,$AC$3:$AC$34,$AD$36)</f>
        <v>0</v>
      </c>
      <c r="AM65" s="12" t="n">
        <f aca="false">COUNTIFS($AG$3:$AG$34,$AH$36,$M$3:$M$34,$W65,$AC$3:$AC$34,$AD$36)</f>
        <v>1</v>
      </c>
    </row>
    <row r="66" customFormat="false" ht="15" hidden="false" customHeight="fals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Q66" s="18"/>
      <c r="R66" s="18"/>
      <c r="S66" s="18"/>
      <c r="U66" s="18"/>
      <c r="V66" s="12" t="s">
        <v>44</v>
      </c>
      <c r="W66" s="12" t="s">
        <v>164</v>
      </c>
      <c r="X66" s="20" t="n">
        <f aca="false">COUNTIF(X$3:X$34,W66)</f>
        <v>0</v>
      </c>
      <c r="Y66" s="20" t="n">
        <f aca="false">COUNTIF(Y$3:Y$34,W66)</f>
        <v>1</v>
      </c>
      <c r="Z66" s="20" t="n">
        <f aca="false">COUNTIF(Z$3:Z$34,W66)</f>
        <v>1</v>
      </c>
      <c r="AA66" s="12" t="n">
        <f aca="false">SUM(X66:Z66)</f>
        <v>2</v>
      </c>
      <c r="AC66" s="20" t="n">
        <f aca="false">COUNTIFS(AC$3:AC$34,$AC$36,M$3:M$34,$W66)</f>
        <v>1</v>
      </c>
      <c r="AD66" s="20" t="n">
        <f aca="false">COUNTIFS(AC$3:AC$34,$AD$36,M$3:M$34,$W66)</f>
        <v>1</v>
      </c>
      <c r="AG66" s="20" t="n">
        <f aca="false">COUNTIFS(AG$3:AG$34,$AG$36,M$3:M$34,$W66)</f>
        <v>1</v>
      </c>
      <c r="AH66" s="20" t="n">
        <f aca="false">COUNTIFS(AG$3:AG$34,$AH$36,M$3:M$34,$W66)</f>
        <v>1</v>
      </c>
      <c r="AJ66" s="12" t="n">
        <f aca="false">COUNTIFS($AG$3:$AG$34,$AG$36,$M$3:$M$34,$W66,$AC$3:$AC$34,$AC$36)</f>
        <v>1</v>
      </c>
      <c r="AK66" s="12" t="n">
        <f aca="false">COUNTIFS($AG$3:$AG$34,$AH$36,$M$3:$M$34,$W66,$AC$3:$AC$34,$AC$36)</f>
        <v>0</v>
      </c>
      <c r="AL66" s="12" t="n">
        <f aca="false">COUNTIFS($AG$3:$AG$34,$AG$36,$M$3:$M$34,$W66,$AC$3:$AC$34,$AD$36)</f>
        <v>0</v>
      </c>
      <c r="AM66" s="12" t="n">
        <f aca="false">COUNTIFS($AG$3:$AG$34,$AH$36,$M$3:$M$34,$W66,$AC$3:$AC$34,$AD$36)</f>
        <v>1</v>
      </c>
    </row>
    <row r="67" customFormat="false" ht="15" hidden="false" customHeight="false" outlineLevel="0" collapsed="false">
      <c r="A67" s="18"/>
      <c r="B67" s="18"/>
      <c r="C67" s="18"/>
      <c r="D67" s="18"/>
      <c r="E67" s="18"/>
      <c r="F67" s="18"/>
      <c r="G67" s="18"/>
      <c r="H67" s="18"/>
      <c r="I67" s="18"/>
      <c r="J67" s="18"/>
      <c r="Q67" s="18"/>
      <c r="R67" s="18"/>
      <c r="S67" s="18"/>
      <c r="U67" s="18"/>
      <c r="V67" s="12" t="s">
        <v>44</v>
      </c>
      <c r="W67" s="12" t="s">
        <v>140</v>
      </c>
      <c r="X67" s="20" t="n">
        <f aca="false">COUNTIF(X$3:X$34,W67)</f>
        <v>1</v>
      </c>
      <c r="Y67" s="20" t="n">
        <f aca="false">COUNTIF(Y$3:Y$34,W67)</f>
        <v>0</v>
      </c>
      <c r="Z67" s="20" t="n">
        <f aca="false">COUNTIF(Z$3:Z$34,W67)</f>
        <v>1</v>
      </c>
      <c r="AA67" s="12" t="n">
        <f aca="false">SUM(X67:Z67)</f>
        <v>2</v>
      </c>
      <c r="AC67" s="20" t="n">
        <f aca="false">COUNTIFS(AC$3:AC$34,$AC$36,M$3:M$34,$W67)</f>
        <v>1</v>
      </c>
      <c r="AD67" s="20" t="n">
        <f aca="false">COUNTIFS(AC$3:AC$34,$AD$36,M$3:M$34,$W67)</f>
        <v>1</v>
      </c>
      <c r="AG67" s="20" t="n">
        <f aca="false">COUNTIFS(AG$3:AG$34,$AG$36,M$3:M$34,$W67)</f>
        <v>1</v>
      </c>
      <c r="AH67" s="20" t="n">
        <f aca="false">COUNTIFS(AG$3:AG$34,$AH$36,M$3:M$34,$W67)</f>
        <v>1</v>
      </c>
      <c r="AJ67" s="12" t="n">
        <f aca="false">COUNTIFS($AG$3:$AG$34,$AG$36,$M$3:$M$34,$W67,$AC$3:$AC$34,$AC$36)</f>
        <v>1</v>
      </c>
      <c r="AK67" s="12" t="n">
        <f aca="false">COUNTIFS($AG$3:$AG$34,$AH$36,$M$3:$M$34,$W67,$AC$3:$AC$34,$AC$36)</f>
        <v>0</v>
      </c>
      <c r="AL67" s="12" t="n">
        <f aca="false">COUNTIFS($AG$3:$AG$34,$AG$36,$M$3:$M$34,$W67,$AC$3:$AC$34,$AD$36)</f>
        <v>0</v>
      </c>
      <c r="AM67" s="12" t="n">
        <f aca="false">COUNTIFS($AG$3:$AG$34,$AH$36,$M$3:$M$34,$W67,$AC$3:$AC$34,$AD$36)</f>
        <v>1</v>
      </c>
    </row>
    <row r="68" customFormat="false" ht="15" hidden="false" customHeight="false" outlineLevel="0" collapsed="false">
      <c r="A68" s="18"/>
      <c r="B68" s="18"/>
      <c r="C68" s="18"/>
      <c r="D68" s="18"/>
      <c r="E68" s="18"/>
      <c r="F68" s="18"/>
      <c r="G68" s="18"/>
      <c r="H68" s="18"/>
      <c r="I68" s="18"/>
      <c r="J68" s="18"/>
      <c r="Q68" s="18"/>
      <c r="R68" s="18"/>
      <c r="S68" s="18"/>
      <c r="U68" s="18"/>
      <c r="V68" s="12" t="s">
        <v>44</v>
      </c>
      <c r="W68" s="12" t="s">
        <v>103</v>
      </c>
      <c r="X68" s="20" t="n">
        <f aca="false">COUNTIF(X$3:X$34,W68)</f>
        <v>1</v>
      </c>
      <c r="Y68" s="20" t="n">
        <f aca="false">COUNTIF(Y$3:Y$34,W68)</f>
        <v>1</v>
      </c>
      <c r="Z68" s="20" t="n">
        <f aca="false">COUNTIF(Z$3:Z$34,W68)</f>
        <v>0</v>
      </c>
      <c r="AA68" s="12" t="n">
        <f aca="false">SUM(X68:Z68)</f>
        <v>2</v>
      </c>
      <c r="AC68" s="20" t="n">
        <f aca="false">COUNTIFS(AC$3:AC$34,$AC$36,M$3:M$34,$W68)</f>
        <v>1</v>
      </c>
      <c r="AD68" s="20" t="n">
        <f aca="false">COUNTIFS(AC$3:AC$34,$AD$36,M$3:M$34,$W68)</f>
        <v>1</v>
      </c>
      <c r="AG68" s="20" t="n">
        <f aca="false">COUNTIFS(AG$3:AG$34,$AG$36,M$3:M$34,$W68)</f>
        <v>1</v>
      </c>
      <c r="AH68" s="20" t="n">
        <f aca="false">COUNTIFS(AG$3:AG$34,$AH$36,M$3:M$34,$W68)</f>
        <v>1</v>
      </c>
      <c r="AJ68" s="12" t="n">
        <f aca="false">COUNTIFS($AG$3:$AG$34,$AG$36,$M$3:$M$34,$W68,$AC$3:$AC$34,$AC$36)</f>
        <v>1</v>
      </c>
      <c r="AK68" s="12" t="n">
        <f aca="false">COUNTIFS($AG$3:$AG$34,$AH$36,$M$3:$M$34,$W68,$AC$3:$AC$34,$AC$36)</f>
        <v>0</v>
      </c>
      <c r="AL68" s="12" t="n">
        <f aca="false">COUNTIFS($AG$3:$AG$34,$AG$36,$M$3:$M$34,$W68,$AC$3:$AC$34,$AD$36)</f>
        <v>0</v>
      </c>
      <c r="AM68" s="12" t="n">
        <f aca="false">COUNTIFS($AG$3:$AG$34,$AH$36,$M$3:$M$34,$W68,$AC$3:$AC$34,$AD$36)</f>
        <v>1</v>
      </c>
    </row>
    <row r="69" customFormat="false" ht="15" hidden="false" customHeight="false" outlineLevel="0" collapsed="false">
      <c r="A69" s="18"/>
      <c r="B69" s="18"/>
      <c r="C69" s="18"/>
      <c r="D69" s="18"/>
      <c r="E69" s="18"/>
      <c r="F69" s="18"/>
      <c r="G69" s="18"/>
      <c r="H69" s="18"/>
      <c r="I69" s="18"/>
      <c r="J69" s="18"/>
      <c r="Q69" s="18"/>
      <c r="R69" s="18"/>
      <c r="S69" s="18"/>
      <c r="U69" s="18"/>
      <c r="V69" s="12" t="s">
        <v>43</v>
      </c>
      <c r="W69" s="12" t="s">
        <v>110</v>
      </c>
      <c r="X69" s="20" t="n">
        <f aca="false">COUNTIF(X$3:X$34,W69)</f>
        <v>0</v>
      </c>
      <c r="Y69" s="20" t="n">
        <f aca="false">COUNTIF(Y$3:Y$34,W69)</f>
        <v>1</v>
      </c>
      <c r="Z69" s="20" t="n">
        <f aca="false">COUNTIF(Z$3:Z$34,W69)</f>
        <v>1</v>
      </c>
      <c r="AA69" s="12" t="n">
        <f aca="false">SUM(X69:Z69)</f>
        <v>2</v>
      </c>
      <c r="AC69" s="20" t="n">
        <f aca="false">COUNTIFS(AC$3:AC$34,$AC$36,O$3:O$34,$W69)</f>
        <v>1</v>
      </c>
      <c r="AD69" s="20" t="n">
        <f aca="false">COUNTIFS(AC$3:AC$34,$AD$36,O$3:O$34,$W69)</f>
        <v>1</v>
      </c>
      <c r="AG69" s="20" t="n">
        <f aca="false">COUNTIFS(AG$3:AG$34,$AG$36,O$3:O$34,$W69)</f>
        <v>1</v>
      </c>
      <c r="AH69" s="20" t="n">
        <f aca="false">COUNTIFS(AG$3:AG$34,$AH$36,O$3:O$34,$W69)</f>
        <v>1</v>
      </c>
      <c r="AJ69" s="12" t="n">
        <f aca="false">COUNTIFS($AG$3:$AG$34,$AG$36,$O$3:$O$34,$W69,$AC$3:$AC$34,$AC$36)</f>
        <v>1</v>
      </c>
      <c r="AK69" s="12" t="n">
        <f aca="false">COUNTIFS($AG$3:$AG$34,$AH$36,$O$3:$O$34,$W69,$AC$3:$AC$34,$AC$36)</f>
        <v>0</v>
      </c>
      <c r="AL69" s="12" t="n">
        <f aca="false">COUNTIFS($AG$3:$AG$34,$AG$36,$O$3:$O$34,$W69,$AC$3:$AC$34,$AD$36)</f>
        <v>0</v>
      </c>
      <c r="AM69" s="12" t="n">
        <f aca="false">COUNTIFS($AG$3:$AG$34,$AH$36,$O$3:$O$34,$W69,$AC$3:$AC$34,$AD$36)</f>
        <v>1</v>
      </c>
    </row>
    <row r="70" customFormat="false" ht="15" hidden="false" customHeight="false" outlineLevel="0" collapsed="false">
      <c r="A70" s="18"/>
      <c r="B70" s="18"/>
      <c r="C70" s="18"/>
      <c r="D70" s="18"/>
      <c r="E70" s="18"/>
      <c r="F70" s="18"/>
      <c r="G70" s="18"/>
      <c r="H70" s="18"/>
      <c r="I70" s="18"/>
      <c r="J70" s="18"/>
      <c r="Q70" s="18"/>
      <c r="R70" s="18"/>
      <c r="S70" s="18"/>
      <c r="U70" s="18"/>
      <c r="V70" s="12" t="s">
        <v>43</v>
      </c>
      <c r="W70" s="12" t="s">
        <v>154</v>
      </c>
      <c r="X70" s="20" t="n">
        <f aca="false">COUNTIF(X$3:X$34,W70)</f>
        <v>1</v>
      </c>
      <c r="Y70" s="20" t="n">
        <f aca="false">COUNTIF(Y$3:Y$34,W70)</f>
        <v>0</v>
      </c>
      <c r="Z70" s="20" t="n">
        <f aca="false">COUNTIF(Z$3:Z$34,W70)</f>
        <v>1</v>
      </c>
      <c r="AA70" s="12" t="n">
        <f aca="false">SUM(X70:Z70)</f>
        <v>2</v>
      </c>
      <c r="AC70" s="20" t="n">
        <f aca="false">COUNTIFS(AC$3:AC$34,$AC$36,O$3:O$34,$W70)</f>
        <v>1</v>
      </c>
      <c r="AD70" s="20" t="n">
        <f aca="false">COUNTIFS(AC$3:AC$34,$AD$36,O$3:O$34,$W70)</f>
        <v>1</v>
      </c>
      <c r="AG70" s="20" t="n">
        <f aca="false">COUNTIFS(AG$3:AG$34,$AG$36,O$3:O$34,$W70)</f>
        <v>1</v>
      </c>
      <c r="AH70" s="20" t="n">
        <f aca="false">COUNTIFS(AG$3:AG$34,$AH$36,O$3:O$34,$W70)</f>
        <v>1</v>
      </c>
      <c r="AJ70" s="12" t="n">
        <f aca="false">COUNTIFS($AG$3:$AG$34,$AG$36,$O$3:$O$34,$W70,$AC$3:$AC$34,$AC$36)</f>
        <v>1</v>
      </c>
      <c r="AK70" s="12" t="n">
        <f aca="false">COUNTIFS($AG$3:$AG$34,$AH$36,$O$3:$O$34,$W70,$AC$3:$AC$34,$AC$36)</f>
        <v>0</v>
      </c>
      <c r="AL70" s="12" t="n">
        <f aca="false">COUNTIFS($AG$3:$AG$34,$AG$36,$O$3:$O$34,$W70,$AC$3:$AC$34,$AD$36)</f>
        <v>0</v>
      </c>
      <c r="AM70" s="12" t="n">
        <f aca="false">COUNTIFS($AG$3:$AG$34,$AH$36,$O$3:$O$34,$W70,$AC$3:$AC$34,$AD$36)</f>
        <v>1</v>
      </c>
    </row>
    <row r="71" customFormat="false" ht="15" hidden="false" customHeight="false" outlineLevel="0" collapsed="false">
      <c r="A71" s="18"/>
      <c r="B71" s="18"/>
      <c r="C71" s="18"/>
      <c r="D71" s="18"/>
      <c r="E71" s="18"/>
      <c r="F71" s="18"/>
      <c r="G71" s="18"/>
      <c r="H71" s="18"/>
      <c r="I71" s="18"/>
      <c r="J71" s="18"/>
      <c r="Q71" s="18"/>
      <c r="R71" s="18"/>
      <c r="S71" s="18"/>
      <c r="U71" s="18"/>
      <c r="V71" s="12" t="s">
        <v>43</v>
      </c>
      <c r="W71" s="12" t="s">
        <v>176</v>
      </c>
      <c r="X71" s="20" t="n">
        <f aca="false">COUNTIF(X$3:X$34,W71)</f>
        <v>0</v>
      </c>
      <c r="Y71" s="20" t="n">
        <f aca="false">COUNTIF(Y$3:Y$34,W71)</f>
        <v>1</v>
      </c>
      <c r="Z71" s="20" t="n">
        <f aca="false">COUNTIF(Z$3:Z$34,W71)</f>
        <v>1</v>
      </c>
      <c r="AA71" s="12" t="n">
        <f aca="false">SUM(X71:Z71)</f>
        <v>2</v>
      </c>
      <c r="AC71" s="20" t="n">
        <f aca="false">COUNTIFS(AC$3:AC$34,$AC$36,O$3:O$34,$W71)</f>
        <v>1</v>
      </c>
      <c r="AD71" s="20" t="n">
        <f aca="false">COUNTIFS(AC$3:AC$34,$AD$36,O$3:O$34,$W71)</f>
        <v>1</v>
      </c>
      <c r="AG71" s="20" t="n">
        <f aca="false">COUNTIFS(AG$3:AG$34,$AG$36,O$3:O$34,$W71)</f>
        <v>1</v>
      </c>
      <c r="AH71" s="20" t="n">
        <f aca="false">COUNTIFS(AG$3:AG$34,$AH$36,O$3:O$34,$W71)</f>
        <v>1</v>
      </c>
      <c r="AJ71" s="12" t="n">
        <f aca="false">COUNTIFS($AG$3:$AG$34,$AG$36,$O$3:$O$34,$W71,$AC$3:$AC$34,$AC$36)</f>
        <v>1</v>
      </c>
      <c r="AK71" s="12" t="n">
        <f aca="false">COUNTIFS($AG$3:$AG$34,$AH$36,$O$3:$O$34,$W71,$AC$3:$AC$34,$AC$36)</f>
        <v>0</v>
      </c>
      <c r="AL71" s="12" t="n">
        <f aca="false">COUNTIFS($AG$3:$AG$34,$AG$36,$O$3:$O$34,$W71,$AC$3:$AC$34,$AD$36)</f>
        <v>0</v>
      </c>
      <c r="AM71" s="12" t="n">
        <f aca="false">COUNTIFS($AG$3:$AG$34,$AH$36,$O$3:$O$34,$W71,$AC$3:$AC$34,$AD$36)</f>
        <v>1</v>
      </c>
    </row>
    <row r="72" customFormat="false" ht="15" hidden="false" customHeight="false" outlineLevel="0" collapsed="false">
      <c r="A72" s="18"/>
      <c r="B72" s="18"/>
      <c r="C72" s="18"/>
      <c r="D72" s="18"/>
      <c r="E72" s="18"/>
      <c r="F72" s="18"/>
      <c r="G72" s="18"/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U72" s="18"/>
      <c r="V72" s="12" t="s">
        <v>43</v>
      </c>
      <c r="W72" s="12" t="s">
        <v>188</v>
      </c>
      <c r="X72" s="20" t="n">
        <f aca="false">COUNTIF(X$3:X$34,W72)</f>
        <v>1</v>
      </c>
      <c r="Y72" s="20" t="n">
        <f aca="false">COUNTIF(Y$3:Y$34,W72)</f>
        <v>0</v>
      </c>
      <c r="Z72" s="20" t="n">
        <f aca="false">COUNTIF(Z$3:Z$34,W72)</f>
        <v>1</v>
      </c>
      <c r="AA72" s="12" t="n">
        <f aca="false">SUM(X72:Z72)</f>
        <v>2</v>
      </c>
      <c r="AC72" s="20" t="n">
        <f aca="false">COUNTIFS(AC$3:AC$34,$AC$36,O$3:O$34,$W72)</f>
        <v>1</v>
      </c>
      <c r="AD72" s="20" t="n">
        <f aca="false">COUNTIFS(AC$3:AC$34,$AD$36,O$3:O$34,$W72)</f>
        <v>1</v>
      </c>
      <c r="AG72" s="20" t="n">
        <f aca="false">COUNTIFS(AG$3:AG$34,$AG$36,O$3:O$34,$W72)</f>
        <v>1</v>
      </c>
      <c r="AH72" s="20" t="n">
        <f aca="false">COUNTIFS(AG$3:AG$34,$AH$36,O$3:O$34,$W72)</f>
        <v>1</v>
      </c>
      <c r="AJ72" s="12" t="n">
        <f aca="false">COUNTIFS($AG$3:$AG$34,$AG$36,$O$3:$O$34,$W72,$AC$3:$AC$34,$AC$36)</f>
        <v>1</v>
      </c>
      <c r="AK72" s="12" t="n">
        <f aca="false">COUNTIFS($AG$3:$AG$34,$AH$36,$O$3:$O$34,$W72,$AC$3:$AC$34,$AC$36)</f>
        <v>0</v>
      </c>
      <c r="AL72" s="12" t="n">
        <f aca="false">COUNTIFS($AG$3:$AG$34,$AG$36,$O$3:$O$34,$W72,$AC$3:$AC$34,$AD$36)</f>
        <v>0</v>
      </c>
      <c r="AM72" s="12" t="n">
        <f aca="false">COUNTIFS($AG$3:$AG$34,$AH$36,$O$3:$O$34,$W72,$AC$3:$AC$34,$AD$36)</f>
        <v>1</v>
      </c>
    </row>
    <row r="73" customFormat="false" ht="15" hidden="false" customHeight="false" outlineLevel="0" collapsed="false">
      <c r="A73" s="18"/>
      <c r="B73" s="18"/>
      <c r="C73" s="18"/>
      <c r="D73" s="18"/>
      <c r="E73" s="18"/>
      <c r="F73" s="18"/>
      <c r="G73" s="18"/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U73" s="18"/>
      <c r="V73" s="12" t="s">
        <v>43</v>
      </c>
      <c r="W73" s="12" t="s">
        <v>191</v>
      </c>
      <c r="X73" s="20" t="n">
        <f aca="false">COUNTIF(X$3:X$34,W73)</f>
        <v>1</v>
      </c>
      <c r="Y73" s="20" t="n">
        <f aca="false">COUNTIF(Y$3:Y$34,W73)</f>
        <v>1</v>
      </c>
      <c r="Z73" s="20" t="n">
        <f aca="false">COUNTIF(Z$3:Z$34,W73)</f>
        <v>0</v>
      </c>
      <c r="AA73" s="12" t="n">
        <f aca="false">SUM(X73:Z73)</f>
        <v>2</v>
      </c>
      <c r="AC73" s="20" t="n">
        <f aca="false">COUNTIFS(AC$3:AC$34,$AC$36,O$3:O$34,$W73)</f>
        <v>1</v>
      </c>
      <c r="AD73" s="20" t="n">
        <f aca="false">COUNTIFS(AC$3:AC$34,$AD$36,O$3:O$34,$W73)</f>
        <v>1</v>
      </c>
      <c r="AG73" s="20" t="n">
        <f aca="false">COUNTIFS(AG$3:AG$34,$AG$36,O$3:O$34,$W73)</f>
        <v>1</v>
      </c>
      <c r="AH73" s="20" t="n">
        <f aca="false">COUNTIFS(AG$3:AG$34,$AH$36,O$3:O$34,$W73)</f>
        <v>1</v>
      </c>
      <c r="AJ73" s="12" t="n">
        <f aca="false">COUNTIFS($AG$3:$AG$34,$AG$36,$O$3:$O$34,$W73,$AC$3:$AC$34,$AC$36)</f>
        <v>1</v>
      </c>
      <c r="AK73" s="12" t="n">
        <f aca="false">COUNTIFS($AG$3:$AG$34,$AH$36,$O$3:$O$34,$W73,$AC$3:$AC$34,$AC$36)</f>
        <v>0</v>
      </c>
      <c r="AL73" s="12" t="n">
        <f aca="false">COUNTIFS($AG$3:$AG$34,$AG$36,$O$3:$O$34,$W73,$AC$3:$AC$34,$AD$36)</f>
        <v>0</v>
      </c>
      <c r="AM73" s="12" t="n">
        <f aca="false">COUNTIFS($AG$3:$AG$34,$AH$36,$O$3:$O$34,$W73,$AC$3:$AC$34,$AD$36)</f>
        <v>1</v>
      </c>
    </row>
    <row r="74" customFormat="false" ht="15" hidden="false" customHeight="false" outlineLevel="0" collapsed="false">
      <c r="A74" s="18"/>
      <c r="B74" s="18"/>
      <c r="C74" s="18"/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U74" s="18"/>
      <c r="V74" s="12" t="s">
        <v>43</v>
      </c>
      <c r="W74" s="12" t="s">
        <v>105</v>
      </c>
      <c r="X74" s="20" t="n">
        <f aca="false">COUNTIF(X$3:X$34,W74)</f>
        <v>0</v>
      </c>
      <c r="Y74" s="20" t="n">
        <f aca="false">COUNTIF(Y$3:Y$34,W74)</f>
        <v>1</v>
      </c>
      <c r="Z74" s="20" t="n">
        <f aca="false">COUNTIF(Z$3:Z$34,W74)</f>
        <v>1</v>
      </c>
      <c r="AA74" s="12" t="n">
        <f aca="false">SUM(X74:Z74)</f>
        <v>2</v>
      </c>
      <c r="AC74" s="20" t="n">
        <f aca="false">COUNTIFS(AC$3:AC$34,$AC$36,O$3:O$34,$W74)</f>
        <v>1</v>
      </c>
      <c r="AD74" s="20" t="n">
        <f aca="false">COUNTIFS(AC$3:AC$34,$AD$36,O$3:O$34,$W74)</f>
        <v>1</v>
      </c>
      <c r="AG74" s="20" t="n">
        <f aca="false">COUNTIFS(AG$3:AG$34,$AG$36,O$3:O$34,$W74)</f>
        <v>1</v>
      </c>
      <c r="AH74" s="20" t="n">
        <f aca="false">COUNTIFS(AG$3:AG$34,$AH$36,O$3:O$34,$W74)</f>
        <v>1</v>
      </c>
      <c r="AJ74" s="12" t="n">
        <f aca="false">COUNTIFS($AG$3:$AG$34,$AG$36,$O$3:$O$34,$W74,$AC$3:$AC$34,$AC$36)</f>
        <v>1</v>
      </c>
      <c r="AK74" s="12" t="n">
        <f aca="false">COUNTIFS($AG$3:$AG$34,$AH$36,$O$3:$O$34,$W74,$AC$3:$AC$34,$AC$36)</f>
        <v>0</v>
      </c>
      <c r="AL74" s="12" t="n">
        <f aca="false">COUNTIFS($AG$3:$AG$34,$AG$36,$O$3:$O$34,$W74,$AC$3:$AC$34,$AD$36)</f>
        <v>0</v>
      </c>
      <c r="AM74" s="12" t="n">
        <f aca="false">COUNTIFS($AG$3:$AG$34,$AH$36,$O$3:$O$34,$W74,$AC$3:$AC$34,$AD$36)</f>
        <v>1</v>
      </c>
    </row>
    <row r="75" customFormat="false" ht="15" hidden="false" customHeight="false" outlineLevel="0" collapsed="false">
      <c r="A75" s="18"/>
      <c r="B75" s="18"/>
      <c r="C75" s="18"/>
      <c r="D75" s="18"/>
      <c r="E75" s="18"/>
      <c r="F75" s="18"/>
      <c r="G75" s="18"/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U75" s="18"/>
      <c r="V75" s="12" t="s">
        <v>43</v>
      </c>
      <c r="W75" s="12" t="s">
        <v>126</v>
      </c>
      <c r="X75" s="20" t="n">
        <f aca="false">COUNTIF(X$3:X$34,W75)</f>
        <v>1</v>
      </c>
      <c r="Y75" s="20" t="n">
        <f aca="false">COUNTIF(Y$3:Y$34,W75)</f>
        <v>1</v>
      </c>
      <c r="Z75" s="20" t="n">
        <f aca="false">COUNTIF(Z$3:Z$34,W75)</f>
        <v>0</v>
      </c>
      <c r="AA75" s="12" t="n">
        <f aca="false">SUM(X75:Z75)</f>
        <v>2</v>
      </c>
      <c r="AC75" s="20" t="n">
        <f aca="false">COUNTIFS(AC$3:AC$34,$AC$36,O$3:O$34,$W75)</f>
        <v>1</v>
      </c>
      <c r="AD75" s="20" t="n">
        <f aca="false">COUNTIFS(AC$3:AC$34,$AD$36,O$3:O$34,$W75)</f>
        <v>1</v>
      </c>
      <c r="AG75" s="20" t="n">
        <f aca="false">COUNTIFS(AG$3:AG$34,$AG$36,O$3:O$34,$W75)</f>
        <v>1</v>
      </c>
      <c r="AH75" s="20" t="n">
        <f aca="false">COUNTIFS(AG$3:AG$34,$AH$36,O$3:O$34,$W75)</f>
        <v>1</v>
      </c>
      <c r="AJ75" s="12" t="n">
        <f aca="false">COUNTIFS($AG$3:$AG$34,$AG$36,$O$3:$O$34,$W75,$AC$3:$AC$34,$AC$36)</f>
        <v>1</v>
      </c>
      <c r="AK75" s="12" t="n">
        <f aca="false">COUNTIFS($AG$3:$AG$34,$AH$36,$O$3:$O$34,$W75,$AC$3:$AC$34,$AC$36)</f>
        <v>0</v>
      </c>
      <c r="AL75" s="12" t="n">
        <f aca="false">COUNTIFS($AG$3:$AG$34,$AG$36,$O$3:$O$34,$W75,$AC$3:$AC$34,$AD$36)</f>
        <v>0</v>
      </c>
      <c r="AM75" s="12" t="n">
        <f aca="false">COUNTIFS($AG$3:$AG$34,$AH$36,$O$3:$O$34,$W75,$AC$3:$AC$34,$AD$36)</f>
        <v>1</v>
      </c>
    </row>
    <row r="76" customFormat="false" ht="15" hidden="false" customHeight="false" outlineLevel="0" collapsed="false">
      <c r="A76" s="18"/>
      <c r="B76" s="18"/>
      <c r="C76" s="18"/>
      <c r="D76" s="18"/>
      <c r="E76" s="18"/>
      <c r="F76" s="18"/>
      <c r="G76" s="18"/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U76" s="18"/>
      <c r="V76" s="12" t="s">
        <v>43</v>
      </c>
      <c r="W76" s="12" t="s">
        <v>157</v>
      </c>
      <c r="X76" s="20" t="n">
        <f aca="false">COUNTIF(X$3:X$34,W76)</f>
        <v>1</v>
      </c>
      <c r="Y76" s="20" t="n">
        <f aca="false">COUNTIF(Y$3:Y$34,W76)</f>
        <v>0</v>
      </c>
      <c r="Z76" s="20" t="n">
        <f aca="false">COUNTIF(Z$3:Z$34,W76)</f>
        <v>1</v>
      </c>
      <c r="AA76" s="12" t="n">
        <f aca="false">SUM(X76:Z76)</f>
        <v>2</v>
      </c>
      <c r="AC76" s="20" t="n">
        <f aca="false">COUNTIFS(AC$3:AC$34,$AC$36,O$3:O$34,$W76)</f>
        <v>1</v>
      </c>
      <c r="AD76" s="20" t="n">
        <f aca="false">COUNTIFS(AC$3:AC$34,$AD$36,O$3:O$34,$W76)</f>
        <v>1</v>
      </c>
      <c r="AG76" s="20" t="n">
        <f aca="false">COUNTIFS(AG$3:AG$34,$AG$36,O$3:O$34,$W76)</f>
        <v>1</v>
      </c>
      <c r="AH76" s="20" t="n">
        <f aca="false">COUNTIFS(AG$3:AG$34,$AH$36,O$3:O$34,$W76)</f>
        <v>1</v>
      </c>
      <c r="AJ76" s="12" t="n">
        <f aca="false">COUNTIFS($AG$3:$AG$34,$AG$36,$O$3:$O$34,$W76,$AC$3:$AC$34,$AC$36)</f>
        <v>1</v>
      </c>
      <c r="AK76" s="12" t="n">
        <f aca="false">COUNTIFS($AG$3:$AG$34,$AH$36,$O$3:$O$34,$W76,$AC$3:$AC$34,$AC$36)</f>
        <v>0</v>
      </c>
      <c r="AL76" s="12" t="n">
        <f aca="false">COUNTIFS($AG$3:$AG$34,$AG$36,$O$3:$O$34,$W76,$AC$3:$AC$34,$AD$36)</f>
        <v>0</v>
      </c>
      <c r="AM76" s="12" t="n">
        <f aca="false">COUNTIFS($AG$3:$AG$34,$AH$36,$O$3:$O$34,$W76,$AC$3:$AC$34,$AD$36)</f>
        <v>1</v>
      </c>
    </row>
    <row r="77" customFormat="false" ht="15" hidden="false" customHeight="false" outlineLevel="0" collapsed="false">
      <c r="A77" s="18"/>
      <c r="B77" s="18"/>
      <c r="C77" s="18"/>
      <c r="D77" s="18"/>
      <c r="E77" s="18"/>
      <c r="F77" s="18"/>
      <c r="G77" s="18"/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U77" s="18"/>
      <c r="V77" s="12" t="s">
        <v>43</v>
      </c>
      <c r="W77" s="12" t="s">
        <v>149</v>
      </c>
      <c r="X77" s="20" t="n">
        <f aca="false">COUNTIF(X$3:X$34,W77)</f>
        <v>1</v>
      </c>
      <c r="Y77" s="20" t="n">
        <f aca="false">COUNTIF(Y$3:Y$34,W77)</f>
        <v>0</v>
      </c>
      <c r="Z77" s="20" t="n">
        <f aca="false">COUNTIF(Z$3:Z$34,W77)</f>
        <v>1</v>
      </c>
      <c r="AA77" s="12" t="n">
        <f aca="false">SUM(X77:Z77)</f>
        <v>2</v>
      </c>
      <c r="AC77" s="20" t="n">
        <f aca="false">COUNTIFS(AC$3:AC$34,$AC$36,O$3:O$34,$W77)</f>
        <v>1</v>
      </c>
      <c r="AD77" s="20" t="n">
        <f aca="false">COUNTIFS(AC$3:AC$34,$AD$36,O$3:O$34,$W77)</f>
        <v>1</v>
      </c>
      <c r="AG77" s="20" t="n">
        <f aca="false">COUNTIFS(AG$3:AG$34,$AG$36,O$3:O$34,$W77)</f>
        <v>1</v>
      </c>
      <c r="AH77" s="20" t="n">
        <f aca="false">COUNTIFS(AG$3:AG$34,$AH$36,O$3:O$34,$W77)</f>
        <v>1</v>
      </c>
      <c r="AJ77" s="12" t="n">
        <f aca="false">COUNTIFS($AG$3:$AG$34,$AG$36,$O$3:$O$34,$W77,$AC$3:$AC$34,$AC$36)</f>
        <v>1</v>
      </c>
      <c r="AK77" s="12" t="n">
        <f aca="false">COUNTIFS($AG$3:$AG$34,$AH$36,$O$3:$O$34,$W77,$AC$3:$AC$34,$AC$36)</f>
        <v>0</v>
      </c>
      <c r="AL77" s="12" t="n">
        <f aca="false">COUNTIFS($AG$3:$AG$34,$AG$36,$O$3:$O$34,$W77,$AC$3:$AC$34,$AD$36)</f>
        <v>0</v>
      </c>
      <c r="AM77" s="12" t="n">
        <f aca="false">COUNTIFS($AG$3:$AG$34,$AH$36,$O$3:$O$34,$W77,$AC$3:$AC$34,$AD$36)</f>
        <v>1</v>
      </c>
    </row>
    <row r="78" customFormat="false" ht="15" hidden="false" customHeight="false" outlineLevel="0" collapsed="false">
      <c r="A78" s="18"/>
      <c r="B78" s="18"/>
      <c r="C78" s="18"/>
      <c r="D78" s="18"/>
      <c r="E78" s="18"/>
      <c r="F78" s="18"/>
      <c r="G78" s="18"/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U78" s="18"/>
      <c r="V78" s="12" t="s">
        <v>43</v>
      </c>
      <c r="W78" s="12" t="s">
        <v>180</v>
      </c>
      <c r="X78" s="20" t="n">
        <f aca="false">COUNTIF(X$3:X$34,W78)</f>
        <v>1</v>
      </c>
      <c r="Y78" s="20" t="n">
        <f aca="false">COUNTIF(Y$3:Y$34,W78)</f>
        <v>1</v>
      </c>
      <c r="Z78" s="20" t="n">
        <f aca="false">COUNTIF(Z$3:Z$34,W78)</f>
        <v>0</v>
      </c>
      <c r="AA78" s="12" t="n">
        <f aca="false">SUM(X78:Z78)</f>
        <v>2</v>
      </c>
      <c r="AC78" s="20" t="n">
        <f aca="false">COUNTIFS(AC$3:AC$34,$AC$36,O$3:O$34,$W78)</f>
        <v>1</v>
      </c>
      <c r="AD78" s="20" t="n">
        <f aca="false">COUNTIFS(AC$3:AC$34,$AD$36,O$3:O$34,$W78)</f>
        <v>1</v>
      </c>
      <c r="AG78" s="20" t="n">
        <f aca="false">COUNTIFS(AG$3:AG$34,$AG$36,O$3:O$34,$W78)</f>
        <v>1</v>
      </c>
      <c r="AH78" s="20" t="n">
        <f aca="false">COUNTIFS(AG$3:AG$34,$AH$36,O$3:O$34,$W78)</f>
        <v>1</v>
      </c>
      <c r="AJ78" s="12" t="n">
        <f aca="false">COUNTIFS($AG$3:$AG$34,$AG$36,$O$3:$O$34,$W78,$AC$3:$AC$34,$AC$36)</f>
        <v>1</v>
      </c>
      <c r="AK78" s="12" t="n">
        <f aca="false">COUNTIFS($AG$3:$AG$34,$AH$36,$O$3:$O$34,$W78,$AC$3:$AC$34,$AC$36)</f>
        <v>0</v>
      </c>
      <c r="AL78" s="12" t="n">
        <f aca="false">COUNTIFS($AG$3:$AG$34,$AG$36,$O$3:$O$34,$W78,$AC$3:$AC$34,$AD$36)</f>
        <v>0</v>
      </c>
      <c r="AM78" s="12" t="n">
        <f aca="false">COUNTIFS($AG$3:$AG$34,$AH$36,$O$3:$O$34,$W78,$AC$3:$AC$34,$AD$36)</f>
        <v>1</v>
      </c>
    </row>
    <row r="79" customFormat="false" ht="15" hidden="false" customHeight="false" outlineLevel="0" collapsed="false">
      <c r="A79" s="18"/>
      <c r="B79" s="18"/>
      <c r="C79" s="18"/>
      <c r="D79" s="18"/>
      <c r="E79" s="18"/>
      <c r="F79" s="18"/>
      <c r="G79" s="18"/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U79" s="18"/>
      <c r="V79" s="12" t="s">
        <v>43</v>
      </c>
      <c r="W79" s="12" t="s">
        <v>117</v>
      </c>
      <c r="X79" s="20" t="n">
        <f aca="false">COUNTIF(X$3:X$34,W79)</f>
        <v>0</v>
      </c>
      <c r="Y79" s="20" t="n">
        <f aca="false">COUNTIF(Y$3:Y$34,W79)</f>
        <v>1</v>
      </c>
      <c r="Z79" s="20" t="n">
        <f aca="false">COUNTIF(Z$3:Z$34,W79)</f>
        <v>1</v>
      </c>
      <c r="AA79" s="12" t="n">
        <f aca="false">SUM(X79:Z79)</f>
        <v>2</v>
      </c>
      <c r="AC79" s="20" t="n">
        <f aca="false">COUNTIFS(AC$3:AC$34,$AC$36,O$3:O$34,$W79)</f>
        <v>1</v>
      </c>
      <c r="AD79" s="20" t="n">
        <f aca="false">COUNTIFS(AC$3:AC$34,$AD$36,O$3:O$34,$W79)</f>
        <v>1</v>
      </c>
      <c r="AG79" s="20" t="n">
        <f aca="false">COUNTIFS(AG$3:AG$34,$AG$36,O$3:O$34,$W79)</f>
        <v>1</v>
      </c>
      <c r="AH79" s="20" t="n">
        <f aca="false">COUNTIFS(AG$3:AG$34,$AH$36,O$3:O$34,$W79)</f>
        <v>1</v>
      </c>
      <c r="AJ79" s="12" t="n">
        <f aca="false">COUNTIFS($AG$3:$AG$34,$AG$36,$O$3:$O$34,$W79,$AC$3:$AC$34,$AC$36)</f>
        <v>1</v>
      </c>
      <c r="AK79" s="12" t="n">
        <f aca="false">COUNTIFS($AG$3:$AG$34,$AH$36,$O$3:$O$34,$W79,$AC$3:$AC$34,$AC$36)</f>
        <v>0</v>
      </c>
      <c r="AL79" s="12" t="n">
        <f aca="false">COUNTIFS($AG$3:$AG$34,$AG$36,$O$3:$O$34,$W79,$AC$3:$AC$34,$AD$36)</f>
        <v>0</v>
      </c>
      <c r="AM79" s="12" t="n">
        <f aca="false">COUNTIFS($AG$3:$AG$34,$AH$36,$O$3:$O$34,$W79,$AC$3:$AC$34,$AD$36)</f>
        <v>1</v>
      </c>
    </row>
    <row r="80" customFormat="false" ht="15" hidden="false" customHeight="false" outlineLevel="0" collapsed="false">
      <c r="A80" s="18"/>
      <c r="B80" s="18"/>
      <c r="C80" s="18"/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U80" s="18"/>
      <c r="V80" s="12" t="s">
        <v>43</v>
      </c>
      <c r="W80" s="12" t="s">
        <v>159</v>
      </c>
      <c r="X80" s="20" t="n">
        <f aca="false">COUNTIF(X$3:X$34,W80)</f>
        <v>0</v>
      </c>
      <c r="Y80" s="20" t="n">
        <f aca="false">COUNTIF(Y$3:Y$34,W80)</f>
        <v>1</v>
      </c>
      <c r="Z80" s="20" t="n">
        <f aca="false">COUNTIF(Z$3:Z$34,W80)</f>
        <v>1</v>
      </c>
      <c r="AA80" s="12" t="n">
        <f aca="false">SUM(X80:Z80)</f>
        <v>2</v>
      </c>
      <c r="AC80" s="20" t="n">
        <f aca="false">COUNTIFS(AC$3:AC$34,$AC$36,O$3:O$34,$W80)</f>
        <v>1</v>
      </c>
      <c r="AD80" s="20" t="n">
        <f aca="false">COUNTIFS(AC$3:AC$34,$AD$36,O$3:O$34,$W80)</f>
        <v>1</v>
      </c>
      <c r="AG80" s="20" t="n">
        <f aca="false">COUNTIFS(AG$3:AG$34,$AG$36,O$3:O$34,$W80)</f>
        <v>1</v>
      </c>
      <c r="AH80" s="20" t="n">
        <f aca="false">COUNTIFS(AG$3:AG$34,$AH$36,O$3:O$34,$W80)</f>
        <v>1</v>
      </c>
      <c r="AJ80" s="12" t="n">
        <f aca="false">COUNTIFS($AG$3:$AG$34,$AG$36,$O$3:$O$34,$W80,$AC$3:$AC$34,$AC$36)</f>
        <v>0</v>
      </c>
      <c r="AK80" s="12" t="n">
        <f aca="false">COUNTIFS($AG$3:$AG$34,$AH$36,$O$3:$O$34,$W80,$AC$3:$AC$34,$AC$36)</f>
        <v>1</v>
      </c>
      <c r="AL80" s="12" t="n">
        <f aca="false">COUNTIFS($AG$3:$AG$34,$AG$36,$O$3:$O$34,$W80,$AC$3:$AC$34,$AD$36)</f>
        <v>1</v>
      </c>
      <c r="AM80" s="12" t="n">
        <f aca="false">COUNTIFS($AG$3:$AG$34,$AH$36,$O$3:$O$34,$W80,$AC$3:$AC$34,$AD$36)</f>
        <v>0</v>
      </c>
    </row>
    <row r="81" customFormat="false" ht="15" hidden="false" customHeight="false" outlineLevel="0" collapsed="false">
      <c r="A81" s="18"/>
      <c r="B81" s="18"/>
      <c r="C81" s="18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U81" s="18"/>
      <c r="V81" s="12" t="s">
        <v>43</v>
      </c>
      <c r="W81" s="12" t="s">
        <v>168</v>
      </c>
      <c r="X81" s="20" t="n">
        <f aca="false">COUNTIF(X$3:X$34,W81)</f>
        <v>1</v>
      </c>
      <c r="Y81" s="20" t="n">
        <f aca="false">COUNTIF(Y$3:Y$34,W81)</f>
        <v>0</v>
      </c>
      <c r="Z81" s="20" t="n">
        <f aca="false">COUNTIF(Z$3:Z$34,W81)</f>
        <v>1</v>
      </c>
      <c r="AA81" s="12" t="n">
        <f aca="false">SUM(X81:Z81)</f>
        <v>2</v>
      </c>
      <c r="AC81" s="20" t="n">
        <f aca="false">COUNTIFS(AC$3:AC$34,$AC$36,O$3:O$34,$W81)</f>
        <v>1</v>
      </c>
      <c r="AD81" s="20" t="n">
        <f aca="false">COUNTIFS(AC$3:AC$34,$AD$36,O$3:O$34,$W81)</f>
        <v>1</v>
      </c>
      <c r="AG81" s="20" t="n">
        <f aca="false">COUNTIFS(AG$3:AG$34,$AG$36,O$3:O$34,$W81)</f>
        <v>1</v>
      </c>
      <c r="AH81" s="20" t="n">
        <f aca="false">COUNTIFS(AG$3:AG$34,$AH$36,O$3:O$34,$W81)</f>
        <v>1</v>
      </c>
      <c r="AJ81" s="12" t="n">
        <f aca="false">COUNTIFS($AG$3:$AG$34,$AG$36,$O$3:$O$34,$W81,$AC$3:$AC$34,$AC$36)</f>
        <v>0</v>
      </c>
      <c r="AK81" s="12" t="n">
        <f aca="false">COUNTIFS($AG$3:$AG$34,$AH$36,$O$3:$O$34,$W81,$AC$3:$AC$34,$AC$36)</f>
        <v>1</v>
      </c>
      <c r="AL81" s="12" t="n">
        <f aca="false">COUNTIFS($AG$3:$AG$34,$AG$36,$O$3:$O$34,$W81,$AC$3:$AC$34,$AD$36)</f>
        <v>1</v>
      </c>
      <c r="AM81" s="12" t="n">
        <f aca="false">COUNTIFS($AG$3:$AG$34,$AH$36,$O$3:$O$34,$W81,$AC$3:$AC$34,$AD$36)</f>
        <v>0</v>
      </c>
    </row>
    <row r="82" customFormat="false" ht="15" hidden="false" customHeight="false" outlineLevel="0" collapsed="false">
      <c r="A82" s="18"/>
      <c r="B82" s="18"/>
      <c r="C82" s="18"/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U82" s="18"/>
      <c r="V82" s="12" t="s">
        <v>43</v>
      </c>
      <c r="W82" s="12" t="s">
        <v>121</v>
      </c>
      <c r="X82" s="20" t="n">
        <f aca="false">COUNTIF(X$3:X$34,W82)</f>
        <v>1</v>
      </c>
      <c r="Y82" s="20" t="n">
        <f aca="false">COUNTIF(Y$3:Y$34,W82)</f>
        <v>1</v>
      </c>
      <c r="Z82" s="20" t="n">
        <f aca="false">COUNTIF(Z$3:Z$34,W82)</f>
        <v>0</v>
      </c>
      <c r="AA82" s="12" t="n">
        <f aca="false">SUM(X82:Z82)</f>
        <v>2</v>
      </c>
      <c r="AC82" s="20" t="n">
        <f aca="false">COUNTIFS(AC$3:AC$34,$AC$36,O$3:O$34,$W82)</f>
        <v>1</v>
      </c>
      <c r="AD82" s="20" t="n">
        <f aca="false">COUNTIFS(AC$3:AC$34,$AD$36,O$3:O$34,$W82)</f>
        <v>1</v>
      </c>
      <c r="AG82" s="20" t="n">
        <f aca="false">COUNTIFS(AG$3:AG$34,$AG$36,O$3:O$34,$W82)</f>
        <v>1</v>
      </c>
      <c r="AH82" s="20" t="n">
        <f aca="false">COUNTIFS(AG$3:AG$34,$AH$36,O$3:O$34,$W82)</f>
        <v>1</v>
      </c>
      <c r="AJ82" s="12" t="n">
        <f aca="false">COUNTIFS($AG$3:$AG$34,$AG$36,$O$3:$O$34,$W82,$AC$3:$AC$34,$AC$36)</f>
        <v>0</v>
      </c>
      <c r="AK82" s="12" t="n">
        <f aca="false">COUNTIFS($AG$3:$AG$34,$AH$36,$O$3:$O$34,$W82,$AC$3:$AC$34,$AC$36)</f>
        <v>1</v>
      </c>
      <c r="AL82" s="12" t="n">
        <f aca="false">COUNTIFS($AG$3:$AG$34,$AG$36,$O$3:$O$34,$W82,$AC$3:$AC$34,$AD$36)</f>
        <v>1</v>
      </c>
      <c r="AM82" s="12" t="n">
        <f aca="false">COUNTIFS($AG$3:$AG$34,$AH$36,$O$3:$O$34,$W82,$AC$3:$AC$34,$AD$36)</f>
        <v>0</v>
      </c>
    </row>
    <row r="83" customFormat="false" ht="15" hidden="false" customHeight="false" outlineLevel="0" collapsed="false">
      <c r="A83" s="18"/>
      <c r="B83" s="18"/>
      <c r="C83" s="18"/>
      <c r="D83" s="18"/>
      <c r="E83" s="18"/>
      <c r="F83" s="18"/>
      <c r="G83" s="18"/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U83" s="18"/>
      <c r="V83" s="12" t="s">
        <v>43</v>
      </c>
      <c r="W83" s="12" t="s">
        <v>129</v>
      </c>
      <c r="X83" s="20" t="n">
        <f aca="false">COUNTIF(X$3:X$34,W83)</f>
        <v>1</v>
      </c>
      <c r="Y83" s="20" t="n">
        <f aca="false">COUNTIF(Y$3:Y$34,W83)</f>
        <v>1</v>
      </c>
      <c r="Z83" s="20" t="n">
        <f aca="false">COUNTIF(Z$3:Z$34,W83)</f>
        <v>0</v>
      </c>
      <c r="AA83" s="12" t="n">
        <f aca="false">SUM(X83:Z83)</f>
        <v>2</v>
      </c>
      <c r="AC83" s="20" t="n">
        <f aca="false">COUNTIFS(AC$3:AC$34,$AC$36,O$3:O$34,$W83)</f>
        <v>1</v>
      </c>
      <c r="AD83" s="20" t="n">
        <f aca="false">COUNTIFS(AC$3:AC$34,$AD$36,O$3:O$34,$W83)</f>
        <v>1</v>
      </c>
      <c r="AG83" s="20" t="n">
        <f aca="false">COUNTIFS(AG$3:AG$34,$AG$36,O$3:O$34,$W83)</f>
        <v>1</v>
      </c>
      <c r="AH83" s="20" t="n">
        <f aca="false">COUNTIFS(AG$3:AG$34,$AH$36,O$3:O$34,$W83)</f>
        <v>1</v>
      </c>
      <c r="AJ83" s="12" t="n">
        <f aca="false">COUNTIFS($AG$3:$AG$34,$AG$36,$O$3:$O$34,$W83,$AC$3:$AC$34,$AC$36)</f>
        <v>0</v>
      </c>
      <c r="AK83" s="12" t="n">
        <f aca="false">COUNTIFS($AG$3:$AG$34,$AH$36,$O$3:$O$34,$W83,$AC$3:$AC$34,$AC$36)</f>
        <v>1</v>
      </c>
      <c r="AL83" s="12" t="n">
        <f aca="false">COUNTIFS($AG$3:$AG$34,$AG$36,$O$3:$O$34,$W83,$AC$3:$AC$34,$AD$36)</f>
        <v>1</v>
      </c>
      <c r="AM83" s="12" t="n">
        <f aca="false">COUNTIFS($AG$3:$AG$34,$AH$36,$O$3:$O$34,$W83,$AC$3:$AC$34,$AD$36)</f>
        <v>0</v>
      </c>
    </row>
    <row r="84" customFormat="false" ht="15" hidden="false" customHeight="false" outlineLevel="0" collapsed="false">
      <c r="A84" s="18"/>
      <c r="B84" s="18"/>
      <c r="C84" s="18"/>
      <c r="D84" s="18"/>
      <c r="E84" s="18"/>
      <c r="F84" s="18"/>
      <c r="G84" s="18"/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U84" s="18"/>
      <c r="V84" s="12" t="s">
        <v>43</v>
      </c>
      <c r="W84" s="12" t="s">
        <v>138</v>
      </c>
      <c r="X84" s="20" t="n">
        <f aca="false">COUNTIF(X$3:X$34,W84)</f>
        <v>0</v>
      </c>
      <c r="Y84" s="20" t="n">
        <f aca="false">COUNTIF(Y$3:Y$34,W84)</f>
        <v>1</v>
      </c>
      <c r="Z84" s="20" t="n">
        <f aca="false">COUNTIF(Z$3:Z$34,W84)</f>
        <v>1</v>
      </c>
      <c r="AA84" s="12" t="n">
        <f aca="false">SUM(X84:Z84)</f>
        <v>2</v>
      </c>
      <c r="AC84" s="20" t="n">
        <f aca="false">COUNTIFS(AC$3:AC$34,$AC$36,O$3:O$34,$W84)</f>
        <v>1</v>
      </c>
      <c r="AD84" s="20" t="n">
        <f aca="false">COUNTIFS(AC$3:AC$34,$AD$36,O$3:O$34,$W84)</f>
        <v>1</v>
      </c>
      <c r="AG84" s="20" t="n">
        <f aca="false">COUNTIFS(AG$3:AG$34,$AG$36,O$3:O$34,$W84)</f>
        <v>1</v>
      </c>
      <c r="AH84" s="20" t="n">
        <f aca="false">COUNTIFS(AG$3:AG$34,$AH$36,O$3:O$34,$W84)</f>
        <v>1</v>
      </c>
      <c r="AJ84" s="12" t="n">
        <f aca="false">COUNTIFS($AG$3:$AG$34,$AG$36,$O$3:$O$34,$W84,$AC$3:$AC$34,$AC$36)</f>
        <v>0</v>
      </c>
      <c r="AK84" s="12" t="n">
        <f aca="false">COUNTIFS($AG$3:$AG$34,$AH$36,$O$3:$O$34,$W84,$AC$3:$AC$34,$AC$36)</f>
        <v>1</v>
      </c>
      <c r="AL84" s="12" t="n">
        <f aca="false">COUNTIFS($AG$3:$AG$34,$AG$36,$O$3:$O$34,$W84,$AC$3:$AC$34,$AD$36)</f>
        <v>1</v>
      </c>
      <c r="AM84" s="12" t="n">
        <f aca="false">COUNTIFS($AG$3:$AG$34,$AH$36,$O$3:$O$34,$W84,$AC$3:$AC$34,$AD$36)</f>
        <v>0</v>
      </c>
    </row>
    <row r="85" customFormat="false" ht="15" hidden="false" customHeight="false" outlineLevel="0" collapsed="false">
      <c r="A85" s="18"/>
      <c r="B85" s="18"/>
      <c r="C85" s="18"/>
      <c r="D85" s="18"/>
      <c r="E85" s="18"/>
      <c r="F85" s="18"/>
      <c r="G85" s="18"/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U85" s="18"/>
    </row>
    <row r="86" customFormat="false" ht="15" hidden="false" customHeight="false" outlineLevel="0" collapsed="false">
      <c r="A86" s="18"/>
      <c r="B86" s="18"/>
      <c r="C86" s="18"/>
      <c r="D86" s="18"/>
      <c r="E86" s="18"/>
      <c r="F86" s="18"/>
      <c r="G86" s="18"/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U86" s="18"/>
    </row>
    <row r="87" customFormat="false" ht="15" hidden="false" customHeight="false" outlineLevel="0" collapsed="false">
      <c r="A87" s="18"/>
      <c r="B87" s="18"/>
      <c r="C87" s="18"/>
      <c r="D87" s="18"/>
      <c r="E87" s="18"/>
      <c r="F87" s="18"/>
      <c r="G87" s="18"/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U87" s="18"/>
    </row>
    <row r="88" customFormat="false" ht="15" hidden="false" customHeight="false" outlineLevel="0" collapsed="false">
      <c r="A88" s="18"/>
      <c r="B88" s="18"/>
      <c r="C88" s="18"/>
      <c r="D88" s="18"/>
      <c r="E88" s="18"/>
      <c r="F88" s="18"/>
      <c r="G88" s="18"/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U88" s="18"/>
    </row>
    <row r="89" customFormat="false" ht="15" hidden="false" customHeight="false" outlineLevel="0" collapsed="false">
      <c r="A89" s="18"/>
      <c r="B89" s="18"/>
      <c r="C89" s="18"/>
      <c r="D89" s="18"/>
      <c r="E89" s="18"/>
      <c r="F89" s="18"/>
      <c r="G89" s="18"/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U89" s="18"/>
    </row>
    <row r="90" customFormat="false" ht="15" hidden="false" customHeight="false" outlineLevel="0" collapsed="false">
      <c r="A90" s="18"/>
      <c r="B90" s="18"/>
      <c r="C90" s="18"/>
      <c r="D90" s="18"/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U90" s="18"/>
    </row>
    <row r="91" customFormat="false" ht="15" hidden="false" customHeight="false" outlineLevel="0" collapsed="false">
      <c r="A91" s="18"/>
      <c r="B91" s="18"/>
      <c r="C91" s="18"/>
      <c r="D91" s="18"/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U91" s="18"/>
    </row>
    <row r="92" customFormat="false" ht="15" hidden="false" customHeight="false" outlineLevel="0" collapsed="false">
      <c r="A92" s="18"/>
      <c r="B92" s="18"/>
      <c r="C92" s="18"/>
      <c r="D92" s="18"/>
      <c r="E92" s="18"/>
      <c r="F92" s="18"/>
      <c r="G92" s="18"/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U92" s="18"/>
    </row>
    <row r="93" customFormat="false" ht="15" hidden="false" customHeight="false" outlineLevel="0" collapsed="false">
      <c r="A93" s="18"/>
      <c r="B93" s="18"/>
      <c r="C93" s="18"/>
      <c r="D93" s="18"/>
      <c r="E93" s="18"/>
      <c r="F93" s="18"/>
      <c r="G93" s="18"/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U93" s="18"/>
    </row>
    <row r="94" customFormat="false" ht="15" hidden="false" customHeight="false" outlineLevel="0" collapsed="false">
      <c r="A94" s="18"/>
      <c r="B94" s="18"/>
      <c r="C94" s="18"/>
      <c r="D94" s="18"/>
      <c r="E94" s="18"/>
      <c r="F94" s="18"/>
      <c r="G94" s="18"/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U94" s="18"/>
    </row>
    <row r="95" customFormat="false" ht="15" hidden="false" customHeight="false" outlineLevel="0" collapsed="false">
      <c r="A95" s="18"/>
      <c r="B95" s="18"/>
      <c r="C95" s="18"/>
      <c r="D95" s="18"/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U95" s="18"/>
    </row>
    <row r="96" customFormat="false" ht="15" hidden="false" customHeight="false" outlineLevel="0" collapsed="false">
      <c r="A96" s="18"/>
      <c r="B96" s="18"/>
      <c r="C96" s="18"/>
      <c r="D96" s="18"/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U96" s="18"/>
    </row>
    <row r="97" customFormat="false" ht="15" hidden="false" customHeight="false" outlineLevel="0" collapsed="false">
      <c r="A97" s="18"/>
      <c r="B97" s="18"/>
      <c r="C97" s="18"/>
      <c r="D97" s="18"/>
      <c r="E97" s="18"/>
      <c r="F97" s="18"/>
      <c r="G97" s="18"/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U97" s="18"/>
    </row>
    <row r="98" customFormat="false" ht="15" hidden="false" customHeight="false" outlineLevel="0" collapsed="false">
      <c r="A98" s="18"/>
      <c r="B98" s="18"/>
      <c r="C98" s="18"/>
      <c r="D98" s="18"/>
      <c r="E98" s="18"/>
      <c r="F98" s="18"/>
      <c r="G98" s="18"/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U98" s="18"/>
    </row>
    <row r="99" customFormat="false" ht="15" hidden="false" customHeight="false" outlineLevel="0" collapsed="false">
      <c r="A99" s="18"/>
      <c r="B99" s="18"/>
      <c r="C99" s="18"/>
      <c r="D99" s="18"/>
      <c r="E99" s="18"/>
      <c r="F99" s="18"/>
      <c r="G99" s="18"/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U99" s="18"/>
    </row>
    <row r="100" customFormat="false" ht="15" hidden="false" customHeight="false" outlineLevel="0" collapsed="false">
      <c r="A100" s="18"/>
      <c r="B100" s="18"/>
      <c r="C100" s="18"/>
      <c r="D100" s="18"/>
      <c r="E100" s="18"/>
      <c r="F100" s="18"/>
      <c r="G100" s="18"/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U100" s="18"/>
    </row>
    <row r="101" customFormat="false" ht="15" hidden="false" customHeight="false" outlineLevel="0" collapsed="false">
      <c r="A101" s="18"/>
      <c r="B101" s="18"/>
      <c r="C101" s="18"/>
      <c r="D101" s="18"/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U101" s="18"/>
    </row>
    <row r="102" customFormat="false" ht="15" hidden="false" customHeight="false" outlineLevel="0" collapsed="false">
      <c r="A102" s="18"/>
      <c r="B102" s="18"/>
      <c r="C102" s="18"/>
      <c r="D102" s="18"/>
      <c r="E102" s="18"/>
      <c r="F102" s="18"/>
      <c r="G102" s="18"/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U102" s="18"/>
    </row>
    <row r="103" customFormat="false" ht="15" hidden="false" customHeight="false" outlineLevel="0" collapsed="false">
      <c r="A103" s="18"/>
      <c r="B103" s="18"/>
      <c r="C103" s="18"/>
      <c r="D103" s="18"/>
      <c r="E103" s="18"/>
      <c r="F103" s="18"/>
      <c r="G103" s="18"/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U103" s="18"/>
    </row>
    <row r="104" customFormat="false" ht="15" hidden="false" customHeight="false" outlineLevel="0" collapsed="false">
      <c r="A104" s="18"/>
      <c r="B104" s="18"/>
      <c r="C104" s="18"/>
      <c r="D104" s="18"/>
      <c r="E104" s="18"/>
      <c r="F104" s="18"/>
      <c r="G104" s="18"/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U104" s="18"/>
    </row>
    <row r="105" customFormat="false" ht="15" hidden="false" customHeight="fals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U105" s="18"/>
    </row>
    <row r="106" customFormat="false" ht="15" hidden="false" customHeight="false" outlineLevel="0" collapsed="false">
      <c r="A106" s="18"/>
      <c r="B106" s="18"/>
      <c r="C106" s="18"/>
      <c r="D106" s="18"/>
      <c r="E106" s="18"/>
      <c r="F106" s="18"/>
      <c r="G106" s="18"/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U106" s="18"/>
    </row>
    <row r="107" customFormat="false" ht="15" hidden="false" customHeight="fals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U107" s="18"/>
    </row>
    <row r="108" customFormat="false" ht="15" hidden="false" customHeight="fals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U108" s="18"/>
    </row>
    <row r="109" customFormat="false" ht="15" hidden="false" customHeight="false" outlineLevel="0" collapsed="false">
      <c r="A109" s="18"/>
      <c r="B109" s="18"/>
      <c r="C109" s="18"/>
      <c r="D109" s="18"/>
      <c r="E109" s="18"/>
      <c r="F109" s="18"/>
      <c r="G109" s="18"/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U109" s="18"/>
    </row>
    <row r="110" customFormat="false" ht="15" hidden="false" customHeight="false" outlineLevel="0" collapsed="false">
      <c r="A110" s="18"/>
      <c r="B110" s="18"/>
      <c r="C110" s="18"/>
      <c r="D110" s="18"/>
      <c r="E110" s="18"/>
      <c r="F110" s="18"/>
      <c r="G110" s="18"/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U110" s="18"/>
    </row>
    <row r="111" customFormat="false" ht="15" hidden="false" customHeight="false" outlineLevel="0" collapsed="false">
      <c r="A111" s="18"/>
      <c r="B111" s="18"/>
      <c r="C111" s="18"/>
      <c r="D111" s="18"/>
      <c r="E111" s="18"/>
      <c r="F111" s="18"/>
      <c r="G111" s="18"/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U111" s="18"/>
    </row>
    <row r="112" customFormat="false" ht="15" hidden="false" customHeight="false" outlineLevel="0" collapsed="false">
      <c r="A112" s="18"/>
      <c r="B112" s="18"/>
      <c r="C112" s="18"/>
      <c r="D112" s="18"/>
      <c r="E112" s="18"/>
      <c r="F112" s="18"/>
      <c r="G112" s="18"/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U112" s="18"/>
    </row>
    <row r="113" customFormat="false" ht="15" hidden="false" customHeight="false" outlineLevel="0" collapsed="false">
      <c r="A113" s="18"/>
      <c r="B113" s="18"/>
      <c r="C113" s="18"/>
      <c r="D113" s="18"/>
      <c r="E113" s="18"/>
      <c r="F113" s="18"/>
      <c r="G113" s="18"/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U113" s="18"/>
    </row>
    <row r="114" customFormat="false" ht="15" hidden="false" customHeight="false" outlineLevel="0" collapsed="false">
      <c r="A114" s="18"/>
      <c r="B114" s="18"/>
      <c r="C114" s="18"/>
      <c r="D114" s="18"/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U114" s="18"/>
    </row>
    <row r="115" customFormat="false" ht="15" hidden="false" customHeight="false" outlineLevel="0" collapsed="false">
      <c r="A115" s="18"/>
      <c r="B115" s="18"/>
      <c r="C115" s="18"/>
      <c r="D115" s="18"/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U115" s="18"/>
    </row>
    <row r="116" customFormat="false" ht="15" hidden="false" customHeight="false" outlineLevel="0" collapsed="false">
      <c r="A116" s="18"/>
      <c r="B116" s="18"/>
      <c r="C116" s="18"/>
      <c r="D116" s="18"/>
      <c r="E116" s="18"/>
      <c r="F116" s="18"/>
      <c r="G116" s="18"/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U116" s="18"/>
    </row>
    <row r="117" customFormat="false" ht="15" hidden="false" customHeight="false" outlineLevel="0" collapsed="false">
      <c r="A117" s="18"/>
      <c r="B117" s="18"/>
      <c r="C117" s="18"/>
      <c r="D117" s="18"/>
      <c r="E117" s="18"/>
      <c r="F117" s="18"/>
      <c r="G117" s="18"/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U117" s="18"/>
    </row>
    <row r="118" customFormat="false" ht="15" hidden="false" customHeight="false" outlineLevel="0" collapsed="false">
      <c r="A118" s="18"/>
      <c r="B118" s="18"/>
      <c r="C118" s="18"/>
      <c r="D118" s="18"/>
      <c r="E118" s="18"/>
      <c r="F118" s="18"/>
      <c r="G118" s="18"/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U118" s="18"/>
    </row>
    <row r="119" customFormat="false" ht="15" hidden="false" customHeight="false" outlineLevel="0" collapsed="false">
      <c r="A119" s="18"/>
      <c r="B119" s="18"/>
      <c r="C119" s="18"/>
      <c r="D119" s="18"/>
      <c r="E119" s="18"/>
      <c r="F119" s="18"/>
      <c r="G119" s="18"/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U119" s="18"/>
    </row>
    <row r="120" customFormat="false" ht="15" hidden="false" customHeight="false" outlineLevel="0" collapsed="false">
      <c r="A120" s="18"/>
      <c r="B120" s="18"/>
      <c r="C120" s="18"/>
      <c r="D120" s="18"/>
      <c r="E120" s="18"/>
      <c r="F120" s="18"/>
      <c r="G120" s="18"/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U120" s="18"/>
    </row>
    <row r="121" customFormat="false" ht="15" hidden="false" customHeight="false" outlineLevel="0" collapsed="false">
      <c r="A121" s="18"/>
      <c r="B121" s="18"/>
      <c r="C121" s="18"/>
      <c r="D121" s="18"/>
      <c r="E121" s="18"/>
      <c r="F121" s="18"/>
      <c r="G121" s="18"/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U121" s="18"/>
    </row>
    <row r="122" customFormat="false" ht="15" hidden="false" customHeight="false" outlineLevel="0" collapsed="false">
      <c r="A122" s="18"/>
      <c r="B122" s="18"/>
      <c r="C122" s="18"/>
      <c r="D122" s="18"/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U122" s="18"/>
    </row>
    <row r="123" customFormat="false" ht="15" hidden="false" customHeight="false" outlineLevel="0" collapsed="false">
      <c r="A123" s="18"/>
      <c r="B123" s="18"/>
      <c r="C123" s="18"/>
      <c r="D123" s="18"/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U123" s="18"/>
    </row>
    <row r="124" customFormat="false" ht="15" hidden="false" customHeight="false" outlineLevel="0" collapsed="false">
      <c r="A124" s="18"/>
      <c r="B124" s="18"/>
      <c r="C124" s="18"/>
      <c r="D124" s="18"/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U124" s="18"/>
    </row>
    <row r="125" customFormat="false" ht="15" hidden="false" customHeight="false" outlineLevel="0" collapsed="false">
      <c r="A125" s="18"/>
      <c r="B125" s="18"/>
      <c r="C125" s="18"/>
      <c r="D125" s="18"/>
      <c r="E125" s="18"/>
      <c r="F125" s="18"/>
      <c r="G125" s="18"/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U125" s="18"/>
    </row>
    <row r="126" customFormat="false" ht="15" hidden="false" customHeight="false" outlineLevel="0" collapsed="false">
      <c r="A126" s="18"/>
      <c r="B126" s="18"/>
      <c r="C126" s="18"/>
      <c r="D126" s="18"/>
      <c r="E126" s="18"/>
      <c r="F126" s="18"/>
      <c r="G126" s="18"/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U126" s="18"/>
    </row>
    <row r="127" customFormat="false" ht="15" hidden="false" customHeight="false" outlineLevel="0" collapsed="false">
      <c r="A127" s="18"/>
      <c r="B127" s="18"/>
      <c r="C127" s="18"/>
      <c r="D127" s="18"/>
      <c r="E127" s="18"/>
      <c r="F127" s="18"/>
      <c r="G127" s="18"/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U127" s="18"/>
    </row>
    <row r="128" customFormat="false" ht="15" hidden="false" customHeight="false" outlineLevel="0" collapsed="false">
      <c r="A128" s="18"/>
      <c r="B128" s="18"/>
      <c r="C128" s="18"/>
      <c r="D128" s="18"/>
      <c r="E128" s="18"/>
      <c r="F128" s="18"/>
      <c r="G128" s="18"/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U128" s="18"/>
    </row>
    <row r="129" customFormat="false" ht="15" hidden="false" customHeight="false" outlineLevel="0" collapsed="false">
      <c r="A129" s="18"/>
      <c r="B129" s="18"/>
      <c r="C129" s="18"/>
      <c r="D129" s="18"/>
      <c r="E129" s="18"/>
      <c r="F129" s="18"/>
      <c r="G129" s="18"/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U129" s="18"/>
    </row>
    <row r="130" customFormat="false" ht="15" hidden="false" customHeight="false" outlineLevel="0" collapsed="false">
      <c r="A130" s="18"/>
      <c r="B130" s="18"/>
      <c r="C130" s="18"/>
      <c r="D130" s="18"/>
      <c r="E130" s="18"/>
      <c r="F130" s="18"/>
      <c r="G130" s="18"/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U130" s="18"/>
    </row>
    <row r="131" customFormat="false" ht="15" hidden="false" customHeight="false" outlineLevel="0" collapsed="false">
      <c r="A131" s="18"/>
      <c r="B131" s="18"/>
      <c r="C131" s="18"/>
      <c r="D131" s="18"/>
      <c r="E131" s="18"/>
      <c r="F131" s="18"/>
      <c r="G131" s="18"/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U131" s="18"/>
    </row>
    <row r="132" customFormat="false" ht="15" hidden="false" customHeight="false" outlineLevel="0" collapsed="false">
      <c r="A132" s="18"/>
      <c r="B132" s="18"/>
      <c r="C132" s="18"/>
      <c r="D132" s="18"/>
      <c r="E132" s="18"/>
      <c r="F132" s="18"/>
      <c r="G132" s="18"/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U132" s="18"/>
    </row>
    <row r="133" customFormat="false" ht="15" hidden="false" customHeight="false" outlineLevel="0" collapsed="false">
      <c r="A133" s="18"/>
      <c r="B133" s="18"/>
      <c r="C133" s="18"/>
      <c r="D133" s="18"/>
      <c r="E133" s="18"/>
      <c r="F133" s="18"/>
      <c r="G133" s="18"/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U133" s="18"/>
    </row>
    <row r="134" customFormat="false" ht="15" hidden="false" customHeight="false" outlineLevel="0" collapsed="false">
      <c r="A134" s="18"/>
      <c r="B134" s="18"/>
      <c r="C134" s="18"/>
      <c r="D134" s="18"/>
      <c r="E134" s="18"/>
      <c r="F134" s="18"/>
      <c r="G134" s="18"/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U134" s="18"/>
    </row>
    <row r="135" customFormat="false" ht="15" hidden="false" customHeight="false" outlineLevel="0" collapsed="false">
      <c r="A135" s="18"/>
      <c r="B135" s="18"/>
      <c r="C135" s="18"/>
      <c r="D135" s="18"/>
      <c r="E135" s="18"/>
      <c r="F135" s="18"/>
      <c r="G135" s="18"/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U135" s="18"/>
    </row>
    <row r="136" customFormat="false" ht="15" hidden="false" customHeight="false" outlineLevel="0" collapsed="false">
      <c r="A136" s="18"/>
      <c r="B136" s="18"/>
      <c r="C136" s="18"/>
      <c r="D136" s="18"/>
      <c r="E136" s="18"/>
      <c r="F136" s="18"/>
      <c r="G136" s="18"/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U136" s="18"/>
    </row>
    <row r="137" customFormat="false" ht="15" hidden="false" customHeight="false" outlineLevel="0" collapsed="false">
      <c r="A137" s="18"/>
      <c r="B137" s="18"/>
      <c r="C137" s="18"/>
      <c r="D137" s="18"/>
      <c r="E137" s="18"/>
      <c r="F137" s="18"/>
      <c r="G137" s="18"/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U137" s="18"/>
    </row>
    <row r="138" customFormat="false" ht="15" hidden="false" customHeight="false" outlineLevel="0" collapsed="false">
      <c r="A138" s="18"/>
      <c r="B138" s="18"/>
      <c r="C138" s="18"/>
      <c r="D138" s="18"/>
      <c r="E138" s="18"/>
      <c r="F138" s="18"/>
      <c r="G138" s="18"/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U138" s="18"/>
    </row>
    <row r="139" customFormat="false" ht="15" hidden="false" customHeight="false" outlineLevel="0" collapsed="false">
      <c r="A139" s="18"/>
      <c r="B139" s="18"/>
      <c r="C139" s="18"/>
      <c r="D139" s="18"/>
      <c r="E139" s="18"/>
      <c r="F139" s="18"/>
      <c r="G139" s="18"/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U139" s="18"/>
    </row>
    <row r="140" customFormat="false" ht="15" hidden="false" customHeight="false" outlineLevel="0" collapsed="false">
      <c r="A140" s="18"/>
      <c r="B140" s="18"/>
      <c r="C140" s="18"/>
      <c r="D140" s="18"/>
      <c r="E140" s="18"/>
      <c r="F140" s="18"/>
      <c r="G140" s="18"/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U140" s="18"/>
    </row>
    <row r="141" customFormat="false" ht="15" hidden="false" customHeight="false" outlineLevel="0" collapsed="false">
      <c r="A141" s="18"/>
      <c r="B141" s="18"/>
      <c r="C141" s="18"/>
      <c r="D141" s="18"/>
      <c r="E141" s="18"/>
      <c r="F141" s="18"/>
      <c r="G141" s="18"/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U141" s="18"/>
    </row>
    <row r="142" customFormat="false" ht="15" hidden="false" customHeight="false" outlineLevel="0" collapsed="false">
      <c r="A142" s="18"/>
      <c r="B142" s="18"/>
      <c r="C142" s="18"/>
      <c r="D142" s="18"/>
      <c r="E142" s="18"/>
      <c r="F142" s="18"/>
      <c r="G142" s="18"/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U142" s="18"/>
    </row>
    <row r="143" customFormat="false" ht="15" hidden="false" customHeight="false" outlineLevel="0" collapsed="false">
      <c r="A143" s="18"/>
      <c r="B143" s="18"/>
      <c r="C143" s="18"/>
      <c r="D143" s="18"/>
      <c r="E143" s="18"/>
      <c r="F143" s="18"/>
      <c r="G143" s="18"/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U143" s="18"/>
    </row>
    <row r="144" customFormat="false" ht="15" hidden="false" customHeight="fals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U144" s="18"/>
    </row>
    <row r="145" customFormat="false" ht="15" hidden="false" customHeight="false" outlineLevel="0" collapsed="false">
      <c r="A145" s="18"/>
      <c r="B145" s="18"/>
      <c r="C145" s="18"/>
      <c r="D145" s="18"/>
      <c r="E145" s="18"/>
      <c r="F145" s="18"/>
      <c r="G145" s="18"/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U145" s="18"/>
    </row>
    <row r="146" customFormat="false" ht="15" hidden="false" customHeight="fals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U146" s="18"/>
    </row>
    <row r="147" customFormat="false" ht="15" hidden="false" customHeight="fals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U147" s="18"/>
    </row>
    <row r="148" customFormat="false" ht="15" hidden="false" customHeight="false" outlineLevel="0" collapsed="false">
      <c r="A148" s="18"/>
      <c r="B148" s="18"/>
      <c r="C148" s="18"/>
      <c r="D148" s="18"/>
      <c r="E148" s="18"/>
      <c r="F148" s="18"/>
      <c r="G148" s="18"/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U148" s="18"/>
    </row>
    <row r="149" customFormat="false" ht="15" hidden="false" customHeight="false" outlineLevel="0" collapsed="false">
      <c r="A149" s="18"/>
      <c r="B149" s="18"/>
      <c r="C149" s="18"/>
      <c r="D149" s="18"/>
      <c r="E149" s="18"/>
      <c r="F149" s="18"/>
      <c r="G149" s="18"/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U149" s="18"/>
    </row>
    <row r="150" customFormat="false" ht="15" hidden="false" customHeight="false" outlineLevel="0" collapsed="false">
      <c r="A150" s="18"/>
      <c r="B150" s="18"/>
      <c r="C150" s="18"/>
      <c r="D150" s="18"/>
      <c r="E150" s="18"/>
      <c r="F150" s="18"/>
      <c r="G150" s="18"/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U150" s="18"/>
    </row>
    <row r="151" customFormat="false" ht="15" hidden="false" customHeight="false" outlineLevel="0" collapsed="false">
      <c r="A151" s="18"/>
      <c r="B151" s="18"/>
      <c r="C151" s="18"/>
      <c r="D151" s="18"/>
      <c r="E151" s="18"/>
      <c r="F151" s="18"/>
      <c r="G151" s="18"/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U151" s="18"/>
    </row>
    <row r="152" customFormat="false" ht="15" hidden="false" customHeight="false" outlineLevel="0" collapsed="false">
      <c r="A152" s="18"/>
      <c r="B152" s="18"/>
      <c r="C152" s="18"/>
      <c r="D152" s="18"/>
      <c r="E152" s="18"/>
      <c r="F152" s="18"/>
      <c r="G152" s="18"/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U152" s="18"/>
    </row>
    <row r="153" customFormat="false" ht="15" hidden="false" customHeight="false" outlineLevel="0" collapsed="false">
      <c r="A153" s="18"/>
      <c r="B153" s="18"/>
      <c r="C153" s="18"/>
      <c r="D153" s="18"/>
      <c r="E153" s="18"/>
      <c r="F153" s="18"/>
      <c r="G153" s="18"/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U153" s="18"/>
    </row>
    <row r="154" customFormat="false" ht="15" hidden="false" customHeight="false" outlineLevel="0" collapsed="false">
      <c r="A154" s="18"/>
      <c r="B154" s="18"/>
      <c r="C154" s="18"/>
      <c r="D154" s="18"/>
      <c r="E154" s="18"/>
      <c r="F154" s="18"/>
      <c r="G154" s="18"/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U154" s="18"/>
    </row>
    <row r="155" customFormat="false" ht="15" hidden="false" customHeight="false" outlineLevel="0" collapsed="false">
      <c r="A155" s="18"/>
      <c r="B155" s="18"/>
      <c r="C155" s="18"/>
      <c r="D155" s="18"/>
      <c r="E155" s="18"/>
      <c r="F155" s="18"/>
      <c r="G155" s="18"/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U155" s="18"/>
    </row>
    <row r="156" customFormat="false" ht="15" hidden="false" customHeight="false" outlineLevel="0" collapsed="false">
      <c r="A156" s="18"/>
      <c r="B156" s="18"/>
      <c r="C156" s="18"/>
      <c r="D156" s="18"/>
      <c r="E156" s="18"/>
      <c r="F156" s="18"/>
      <c r="G156" s="18"/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U156" s="18"/>
    </row>
    <row r="157" customFormat="false" ht="15" hidden="false" customHeight="false" outlineLevel="0" collapsed="false">
      <c r="A157" s="18"/>
      <c r="B157" s="18"/>
      <c r="C157" s="18"/>
      <c r="D157" s="18"/>
      <c r="E157" s="18"/>
      <c r="F157" s="18"/>
      <c r="G157" s="18"/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U157" s="18"/>
    </row>
    <row r="158" customFormat="false" ht="15" hidden="false" customHeight="false" outlineLevel="0" collapsed="false">
      <c r="A158" s="18"/>
      <c r="B158" s="18"/>
      <c r="C158" s="18"/>
      <c r="D158" s="18"/>
      <c r="E158" s="18"/>
      <c r="F158" s="18"/>
      <c r="G158" s="18"/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U158" s="18"/>
    </row>
    <row r="159" customFormat="false" ht="15" hidden="false" customHeight="false" outlineLevel="0" collapsed="false">
      <c r="A159" s="18"/>
      <c r="B159" s="18"/>
      <c r="C159" s="18"/>
      <c r="D159" s="18"/>
      <c r="E159" s="18"/>
      <c r="F159" s="18"/>
      <c r="G159" s="18"/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U159" s="18"/>
    </row>
    <row r="160" customFormat="false" ht="15" hidden="false" customHeight="false" outlineLevel="0" collapsed="false">
      <c r="A160" s="18"/>
      <c r="B160" s="18"/>
      <c r="C160" s="18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U160" s="18"/>
    </row>
    <row r="161" customFormat="false" ht="15" hidden="false" customHeight="false" outlineLevel="0" collapsed="false">
      <c r="A161" s="18"/>
      <c r="B161" s="18"/>
      <c r="C161" s="18"/>
      <c r="D161" s="18"/>
      <c r="E161" s="18"/>
      <c r="F161" s="18"/>
      <c r="G161" s="18"/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U161" s="18"/>
    </row>
    <row r="162" customFormat="false" ht="15" hidden="false" customHeight="false" outlineLevel="0" collapsed="false">
      <c r="A162" s="18"/>
      <c r="B162" s="18"/>
      <c r="C162" s="18"/>
      <c r="D162" s="18"/>
      <c r="E162" s="18"/>
      <c r="F162" s="18"/>
      <c r="G162" s="18"/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U162" s="18"/>
    </row>
    <row r="163" customFormat="false" ht="15" hidden="false" customHeight="false" outlineLevel="0" collapsed="false">
      <c r="A163" s="18"/>
      <c r="B163" s="18"/>
      <c r="C163" s="18"/>
      <c r="D163" s="18"/>
      <c r="E163" s="18"/>
      <c r="F163" s="18"/>
      <c r="G163" s="18"/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U163" s="18"/>
    </row>
    <row r="164" customFormat="false" ht="15" hidden="false" customHeight="false" outlineLevel="0" collapsed="false">
      <c r="A164" s="18"/>
      <c r="B164" s="18"/>
      <c r="C164" s="18"/>
      <c r="D164" s="18"/>
      <c r="E164" s="18"/>
      <c r="F164" s="18"/>
      <c r="G164" s="18"/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U164" s="18"/>
    </row>
    <row r="165" customFormat="false" ht="15" hidden="false" customHeight="false" outlineLevel="0" collapsed="false">
      <c r="A165" s="18"/>
      <c r="B165" s="18"/>
      <c r="C165" s="18"/>
      <c r="D165" s="18"/>
      <c r="E165" s="18"/>
      <c r="F165" s="18"/>
      <c r="G165" s="18"/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U165" s="18"/>
    </row>
    <row r="166" customFormat="false" ht="15" hidden="false" customHeight="false" outlineLevel="0" collapsed="false">
      <c r="A166" s="18"/>
      <c r="B166" s="18"/>
      <c r="C166" s="18"/>
      <c r="D166" s="18"/>
      <c r="E166" s="18"/>
      <c r="F166" s="18"/>
      <c r="G166" s="18"/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U166" s="18"/>
    </row>
    <row r="167" customFormat="false" ht="15" hidden="false" customHeight="false" outlineLevel="0" collapsed="false">
      <c r="A167" s="18"/>
      <c r="B167" s="18"/>
      <c r="C167" s="18"/>
      <c r="D167" s="18"/>
      <c r="E167" s="18"/>
      <c r="F167" s="18"/>
      <c r="G167" s="18"/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U167" s="18"/>
    </row>
    <row r="168" customFormat="false" ht="15" hidden="false" customHeight="false" outlineLevel="0" collapsed="false">
      <c r="A168" s="18"/>
      <c r="B168" s="18"/>
      <c r="C168" s="18"/>
      <c r="D168" s="18"/>
      <c r="E168" s="18"/>
      <c r="F168" s="18"/>
      <c r="G168" s="18"/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U168" s="18"/>
    </row>
    <row r="169" customFormat="false" ht="15" hidden="false" customHeight="false" outlineLevel="0" collapsed="false">
      <c r="A169" s="18"/>
      <c r="B169" s="18"/>
      <c r="C169" s="18"/>
      <c r="D169" s="18"/>
      <c r="E169" s="18"/>
      <c r="F169" s="18"/>
      <c r="G169" s="18"/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U169" s="18"/>
    </row>
    <row r="170" customFormat="false" ht="15" hidden="false" customHeight="false" outlineLevel="0" collapsed="false">
      <c r="A170" s="18"/>
      <c r="B170" s="18"/>
      <c r="C170" s="18"/>
      <c r="D170" s="18"/>
      <c r="E170" s="18"/>
      <c r="F170" s="18"/>
      <c r="G170" s="18"/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U170" s="18"/>
    </row>
    <row r="171" customFormat="false" ht="15" hidden="false" customHeight="false" outlineLevel="0" collapsed="false">
      <c r="A171" s="18"/>
      <c r="B171" s="18"/>
      <c r="C171" s="18"/>
      <c r="D171" s="18"/>
      <c r="E171" s="18"/>
      <c r="F171" s="18"/>
      <c r="G171" s="18"/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U171" s="18"/>
    </row>
    <row r="172" customFormat="false" ht="15" hidden="false" customHeight="false" outlineLevel="0" collapsed="false">
      <c r="A172" s="18"/>
      <c r="B172" s="18"/>
      <c r="C172" s="18"/>
      <c r="D172" s="18"/>
      <c r="E172" s="18"/>
      <c r="F172" s="18"/>
      <c r="G172" s="18"/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U172" s="18"/>
    </row>
    <row r="173" customFormat="false" ht="15" hidden="false" customHeight="false" outlineLevel="0" collapsed="false">
      <c r="A173" s="18"/>
      <c r="B173" s="18"/>
      <c r="C173" s="18"/>
      <c r="D173" s="18"/>
      <c r="E173" s="18"/>
      <c r="F173" s="18"/>
      <c r="G173" s="18"/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U173" s="18"/>
    </row>
    <row r="174" customFormat="false" ht="15" hidden="false" customHeight="false" outlineLevel="0" collapsed="false">
      <c r="A174" s="18"/>
      <c r="B174" s="18"/>
      <c r="C174" s="18"/>
      <c r="D174" s="18"/>
      <c r="E174" s="18"/>
      <c r="F174" s="18"/>
      <c r="G174" s="18"/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U174" s="18"/>
    </row>
    <row r="175" customFormat="false" ht="15" hidden="false" customHeight="false" outlineLevel="0" collapsed="false">
      <c r="A175" s="18"/>
      <c r="B175" s="18"/>
      <c r="C175" s="18"/>
      <c r="D175" s="18"/>
      <c r="E175" s="18"/>
      <c r="F175" s="18"/>
      <c r="G175" s="18"/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U175" s="18"/>
    </row>
    <row r="176" customFormat="false" ht="15" hidden="false" customHeight="false" outlineLevel="0" collapsed="false">
      <c r="A176" s="18"/>
      <c r="B176" s="18"/>
      <c r="C176" s="18"/>
      <c r="D176" s="18"/>
      <c r="E176" s="18"/>
      <c r="F176" s="18"/>
      <c r="G176" s="18"/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U176" s="18"/>
    </row>
    <row r="177" customFormat="false" ht="15" hidden="false" customHeight="false" outlineLevel="0" collapsed="false">
      <c r="A177" s="18"/>
      <c r="B177" s="18"/>
      <c r="C177" s="18"/>
      <c r="D177" s="18"/>
      <c r="E177" s="18"/>
      <c r="F177" s="18"/>
      <c r="G177" s="18"/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U177" s="18"/>
    </row>
    <row r="178" customFormat="false" ht="15" hidden="false" customHeight="false" outlineLevel="0" collapsed="false">
      <c r="A178" s="18"/>
      <c r="B178" s="18"/>
      <c r="C178" s="18"/>
      <c r="D178" s="18"/>
      <c r="E178" s="18"/>
      <c r="F178" s="18"/>
      <c r="G178" s="18"/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U178" s="18"/>
    </row>
    <row r="179" customFormat="false" ht="15" hidden="false" customHeight="false" outlineLevel="0" collapsed="false">
      <c r="A179" s="18"/>
      <c r="B179" s="18"/>
      <c r="C179" s="18"/>
      <c r="D179" s="18"/>
      <c r="E179" s="18"/>
      <c r="F179" s="18"/>
      <c r="G179" s="18"/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U179" s="18"/>
    </row>
    <row r="180" customFormat="false" ht="15" hidden="false" customHeight="false" outlineLevel="0" collapsed="false">
      <c r="A180" s="18"/>
      <c r="B180" s="18"/>
      <c r="C180" s="18"/>
      <c r="D180" s="18"/>
      <c r="E180" s="18"/>
      <c r="F180" s="18"/>
      <c r="G180" s="18"/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U180" s="18"/>
    </row>
    <row r="181" customFormat="false" ht="15" hidden="false" customHeight="false" outlineLevel="0" collapsed="false">
      <c r="A181" s="18"/>
      <c r="B181" s="18"/>
      <c r="C181" s="18"/>
      <c r="D181" s="18"/>
      <c r="E181" s="18"/>
      <c r="F181" s="18"/>
      <c r="G181" s="18"/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U181" s="18"/>
    </row>
    <row r="182" customFormat="false" ht="15" hidden="false" customHeight="false" outlineLevel="0" collapsed="false">
      <c r="A182" s="18"/>
      <c r="B182" s="18"/>
      <c r="C182" s="18"/>
      <c r="D182" s="18"/>
      <c r="E182" s="18"/>
      <c r="F182" s="18"/>
      <c r="G182" s="18"/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U182" s="18"/>
    </row>
    <row r="183" customFormat="false" ht="15" hidden="false" customHeight="false" outlineLevel="0" collapsed="false">
      <c r="A183" s="18"/>
      <c r="B183" s="18"/>
      <c r="C183" s="18"/>
      <c r="D183" s="18"/>
      <c r="E183" s="18"/>
      <c r="F183" s="18"/>
      <c r="G183" s="18"/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U183" s="18"/>
    </row>
    <row r="184" customFormat="false" ht="15" hidden="false" customHeight="false" outlineLevel="0" collapsed="false">
      <c r="A184" s="18"/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U184" s="18"/>
    </row>
    <row r="185" customFormat="false" ht="15" hidden="false" customHeight="false" outlineLevel="0" collapsed="false">
      <c r="A185" s="18"/>
      <c r="B185" s="18"/>
      <c r="C185" s="18"/>
      <c r="D185" s="18"/>
      <c r="E185" s="18"/>
      <c r="F185" s="18"/>
      <c r="G185" s="18"/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U185" s="18"/>
    </row>
    <row r="186" customFormat="false" ht="15" hidden="false" customHeight="fals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U186" s="18"/>
    </row>
    <row r="187" customFormat="false" ht="15" hidden="false" customHeight="fals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U187" s="18"/>
    </row>
    <row r="188" customFormat="false" ht="15" hidden="false" customHeight="false" outlineLevel="0" collapsed="false">
      <c r="A188" s="18"/>
      <c r="B188" s="18"/>
      <c r="C188" s="18"/>
      <c r="D188" s="18"/>
      <c r="E188" s="18"/>
      <c r="F188" s="18"/>
      <c r="G188" s="18"/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U188" s="18"/>
    </row>
    <row r="189" customFormat="false" ht="15" hidden="false" customHeight="false" outlineLevel="0" collapsed="false">
      <c r="A189" s="18"/>
      <c r="B189" s="18"/>
      <c r="C189" s="18"/>
      <c r="D189" s="18"/>
      <c r="E189" s="18"/>
      <c r="F189" s="18"/>
      <c r="G189" s="18"/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U189" s="18"/>
    </row>
    <row r="190" customFormat="false" ht="15" hidden="false" customHeight="false" outlineLevel="0" collapsed="false">
      <c r="A190" s="18"/>
      <c r="B190" s="18"/>
      <c r="C190" s="18"/>
      <c r="D190" s="18"/>
      <c r="E190" s="18"/>
      <c r="F190" s="18"/>
      <c r="G190" s="18"/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U190" s="18"/>
    </row>
    <row r="191" customFormat="false" ht="15" hidden="false" customHeight="false" outlineLevel="0" collapsed="false">
      <c r="A191" s="18"/>
      <c r="B191" s="18"/>
      <c r="C191" s="18"/>
      <c r="D191" s="18"/>
      <c r="E191" s="18"/>
      <c r="F191" s="18"/>
      <c r="G191" s="18"/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U191" s="18"/>
    </row>
    <row r="192" customFormat="false" ht="15" hidden="false" customHeight="false" outlineLevel="0" collapsed="false">
      <c r="A192" s="18"/>
      <c r="B192" s="18"/>
      <c r="C192" s="18"/>
      <c r="D192" s="18"/>
      <c r="E192" s="18"/>
      <c r="F192" s="18"/>
      <c r="G192" s="18"/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U192" s="18"/>
    </row>
    <row r="193" customFormat="false" ht="15" hidden="false" customHeight="false" outlineLevel="0" collapsed="false">
      <c r="A193" s="18"/>
      <c r="B193" s="18"/>
      <c r="C193" s="18"/>
      <c r="D193" s="18"/>
      <c r="E193" s="18"/>
      <c r="F193" s="18"/>
      <c r="G193" s="18"/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U193" s="18"/>
    </row>
    <row r="194" customFormat="false" ht="15" hidden="false" customHeight="false" outlineLevel="0" collapsed="false">
      <c r="A194" s="18"/>
      <c r="B194" s="18"/>
      <c r="C194" s="18"/>
      <c r="D194" s="18"/>
      <c r="E194" s="18"/>
      <c r="F194" s="18"/>
      <c r="G194" s="18"/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U194" s="18"/>
    </row>
    <row r="195" customFormat="false" ht="15" hidden="false" customHeight="false" outlineLevel="0" collapsed="false">
      <c r="A195" s="18"/>
      <c r="B195" s="18"/>
      <c r="C195" s="18"/>
      <c r="D195" s="18"/>
      <c r="E195" s="18"/>
      <c r="F195" s="18"/>
      <c r="G195" s="18"/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U195" s="18"/>
    </row>
    <row r="196" customFormat="false" ht="15" hidden="false" customHeight="false" outlineLevel="0" collapsed="false">
      <c r="A196" s="18"/>
      <c r="B196" s="18"/>
      <c r="C196" s="18"/>
      <c r="D196" s="18"/>
      <c r="E196" s="18"/>
      <c r="F196" s="18"/>
      <c r="G196" s="18"/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U196" s="18"/>
    </row>
    <row r="197" customFormat="false" ht="15" hidden="false" customHeight="false" outlineLevel="0" collapsed="false">
      <c r="A197" s="18"/>
      <c r="B197" s="18"/>
      <c r="C197" s="18"/>
      <c r="D197" s="18"/>
      <c r="E197" s="18"/>
      <c r="F197" s="18"/>
      <c r="G197" s="18"/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U197" s="18"/>
    </row>
    <row r="198" customFormat="false" ht="15" hidden="false" customHeight="false" outlineLevel="0" collapsed="false">
      <c r="A198" s="18"/>
      <c r="B198" s="18"/>
      <c r="C198" s="18"/>
      <c r="D198" s="18"/>
      <c r="E198" s="18"/>
      <c r="F198" s="18"/>
      <c r="G198" s="18"/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U198" s="18"/>
    </row>
    <row r="199" customFormat="false" ht="15" hidden="false" customHeight="false" outlineLevel="0" collapsed="false">
      <c r="A199" s="18"/>
      <c r="B199" s="18"/>
      <c r="C199" s="18"/>
      <c r="D199" s="18"/>
      <c r="E199" s="18"/>
      <c r="F199" s="18"/>
      <c r="G199" s="18"/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U199" s="18"/>
    </row>
    <row r="200" customFormat="false" ht="15" hidden="false" customHeight="false" outlineLevel="0" collapsed="false">
      <c r="A200" s="18"/>
      <c r="B200" s="18"/>
      <c r="C200" s="18"/>
      <c r="D200" s="18"/>
      <c r="E200" s="18"/>
      <c r="F200" s="18"/>
      <c r="G200" s="18"/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U200" s="18"/>
    </row>
    <row r="201" customFormat="false" ht="15" hidden="false" customHeight="false" outlineLevel="0" collapsed="false">
      <c r="A201" s="18"/>
      <c r="B201" s="18"/>
      <c r="C201" s="18"/>
      <c r="D201" s="18"/>
      <c r="E201" s="18"/>
      <c r="F201" s="18"/>
      <c r="G201" s="18"/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U201" s="18"/>
    </row>
    <row r="202" customFormat="false" ht="15" hidden="false" customHeight="false" outlineLevel="0" collapsed="false">
      <c r="A202" s="18"/>
      <c r="B202" s="18"/>
      <c r="C202" s="18"/>
      <c r="D202" s="18"/>
      <c r="E202" s="18"/>
      <c r="F202" s="18"/>
      <c r="G202" s="18"/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U202" s="18"/>
    </row>
    <row r="203" customFormat="false" ht="15" hidden="false" customHeight="false" outlineLevel="0" collapsed="false">
      <c r="A203" s="18"/>
      <c r="B203" s="18"/>
      <c r="C203" s="18"/>
      <c r="D203" s="18"/>
      <c r="E203" s="18"/>
      <c r="F203" s="18"/>
      <c r="G203" s="18"/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U203" s="18"/>
    </row>
    <row r="204" customFormat="false" ht="15" hidden="false" customHeight="false" outlineLevel="0" collapsed="false">
      <c r="A204" s="18"/>
      <c r="B204" s="18"/>
      <c r="C204" s="18"/>
      <c r="D204" s="18"/>
      <c r="E204" s="18"/>
      <c r="F204" s="18"/>
      <c r="G204" s="18"/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U204" s="18"/>
    </row>
    <row r="205" customFormat="false" ht="15" hidden="false" customHeight="false" outlineLevel="0" collapsed="false">
      <c r="A205" s="18"/>
      <c r="B205" s="18"/>
      <c r="C205" s="18"/>
      <c r="D205" s="18"/>
      <c r="E205" s="18"/>
      <c r="F205" s="18"/>
      <c r="G205" s="18"/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U205" s="18"/>
    </row>
    <row r="206" customFormat="false" ht="15" hidden="false" customHeight="false" outlineLevel="0" collapsed="false">
      <c r="A206" s="18"/>
      <c r="B206" s="18"/>
      <c r="C206" s="18"/>
      <c r="D206" s="18"/>
      <c r="E206" s="18"/>
      <c r="F206" s="18"/>
      <c r="G206" s="18"/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U206" s="18"/>
    </row>
    <row r="207" customFormat="false" ht="15" hidden="false" customHeight="false" outlineLevel="0" collapsed="false">
      <c r="A207" s="18"/>
      <c r="B207" s="18"/>
      <c r="C207" s="18"/>
      <c r="D207" s="18"/>
      <c r="E207" s="18"/>
      <c r="F207" s="18"/>
      <c r="G207" s="18"/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U207" s="18"/>
    </row>
    <row r="208" customFormat="false" ht="15" hidden="false" customHeight="false" outlineLevel="0" collapsed="false">
      <c r="A208" s="18"/>
      <c r="B208" s="18"/>
      <c r="C208" s="18"/>
      <c r="D208" s="18"/>
      <c r="E208" s="18"/>
      <c r="F208" s="18"/>
      <c r="G208" s="18"/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U208" s="18"/>
    </row>
    <row r="209" customFormat="false" ht="15" hidden="false" customHeight="false" outlineLevel="0" collapsed="false">
      <c r="A209" s="18"/>
      <c r="B209" s="18"/>
      <c r="C209" s="18"/>
      <c r="D209" s="18"/>
      <c r="E209" s="18"/>
      <c r="F209" s="18"/>
      <c r="G209" s="18"/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U209" s="18"/>
    </row>
    <row r="210" customFormat="false" ht="15" hidden="false" customHeight="false" outlineLevel="0" collapsed="false">
      <c r="A210" s="18"/>
      <c r="B210" s="18"/>
      <c r="C210" s="18"/>
      <c r="D210" s="18"/>
      <c r="E210" s="18"/>
      <c r="F210" s="18"/>
      <c r="G210" s="18"/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U210" s="18"/>
    </row>
    <row r="211" customFormat="false" ht="15" hidden="false" customHeight="false" outlineLevel="0" collapsed="false">
      <c r="A211" s="18"/>
      <c r="B211" s="18"/>
      <c r="C211" s="18"/>
      <c r="D211" s="18"/>
      <c r="E211" s="18"/>
      <c r="F211" s="18"/>
      <c r="G211" s="18"/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U211" s="18"/>
    </row>
    <row r="212" customFormat="false" ht="15" hidden="false" customHeight="false" outlineLevel="0" collapsed="false">
      <c r="A212" s="18"/>
      <c r="B212" s="18"/>
      <c r="C212" s="18"/>
      <c r="D212" s="18"/>
      <c r="E212" s="18"/>
      <c r="F212" s="18"/>
      <c r="G212" s="18"/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U212" s="18"/>
    </row>
    <row r="213" customFormat="false" ht="15" hidden="false" customHeight="false" outlineLevel="0" collapsed="false">
      <c r="A213" s="18"/>
      <c r="B213" s="18"/>
      <c r="C213" s="18"/>
      <c r="D213" s="18"/>
      <c r="E213" s="18"/>
      <c r="F213" s="18"/>
      <c r="G213" s="18"/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U213" s="18"/>
    </row>
    <row r="214" customFormat="false" ht="15" hidden="false" customHeight="false" outlineLevel="0" collapsed="false">
      <c r="A214" s="18"/>
      <c r="B214" s="18"/>
      <c r="C214" s="18"/>
      <c r="D214" s="18"/>
      <c r="E214" s="18"/>
      <c r="F214" s="18"/>
      <c r="G214" s="18"/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U214" s="18"/>
    </row>
    <row r="215" customFormat="false" ht="15" hidden="false" customHeight="false" outlineLevel="0" collapsed="false">
      <c r="A215" s="18"/>
      <c r="B215" s="18"/>
      <c r="C215" s="18"/>
      <c r="D215" s="18"/>
      <c r="E215" s="18"/>
      <c r="F215" s="18"/>
      <c r="G215" s="18"/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U215" s="18"/>
    </row>
    <row r="216" customFormat="false" ht="15" hidden="false" customHeight="false" outlineLevel="0" collapsed="false">
      <c r="A216" s="18"/>
      <c r="B216" s="18"/>
      <c r="C216" s="18"/>
      <c r="D216" s="18"/>
      <c r="E216" s="18"/>
      <c r="F216" s="18"/>
      <c r="G216" s="18"/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U216" s="18"/>
    </row>
    <row r="217" customFormat="false" ht="15" hidden="false" customHeight="false" outlineLevel="0" collapsed="false">
      <c r="A217" s="18"/>
      <c r="B217" s="18"/>
      <c r="C217" s="18"/>
      <c r="D217" s="18"/>
      <c r="E217" s="18"/>
      <c r="F217" s="18"/>
      <c r="G217" s="18"/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U217" s="18"/>
    </row>
    <row r="218" customFormat="false" ht="15" hidden="false" customHeight="false" outlineLevel="0" collapsed="false">
      <c r="A218" s="18"/>
      <c r="B218" s="18"/>
      <c r="C218" s="18"/>
      <c r="D218" s="18"/>
      <c r="E218" s="18"/>
      <c r="F218" s="18"/>
      <c r="G218" s="18"/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U218" s="18"/>
    </row>
    <row r="219" customFormat="false" ht="15" hidden="false" customHeight="false" outlineLevel="0" collapsed="false">
      <c r="A219" s="18"/>
      <c r="B219" s="18"/>
      <c r="C219" s="18"/>
      <c r="D219" s="18"/>
      <c r="E219" s="18"/>
      <c r="F219" s="18"/>
      <c r="G219" s="18"/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U219" s="18"/>
    </row>
    <row r="220" customFormat="false" ht="15" hidden="false" customHeight="false" outlineLevel="0" collapsed="false">
      <c r="A220" s="18"/>
      <c r="B220" s="18"/>
      <c r="C220" s="18"/>
      <c r="D220" s="18"/>
      <c r="E220" s="18"/>
      <c r="F220" s="18"/>
      <c r="G220" s="18"/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U220" s="18"/>
    </row>
    <row r="221" customFormat="false" ht="15" hidden="false" customHeight="false" outlineLevel="0" collapsed="false">
      <c r="A221" s="18"/>
      <c r="B221" s="18"/>
      <c r="C221" s="18"/>
      <c r="D221" s="18"/>
      <c r="E221" s="18"/>
      <c r="F221" s="18"/>
      <c r="G221" s="18"/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U221" s="18"/>
    </row>
    <row r="222" customFormat="false" ht="15" hidden="false" customHeight="false" outlineLevel="0" collapsed="false">
      <c r="A222" s="18"/>
      <c r="B222" s="18"/>
      <c r="C222" s="18"/>
      <c r="D222" s="18"/>
      <c r="E222" s="18"/>
      <c r="F222" s="18"/>
      <c r="G222" s="18"/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U222" s="18"/>
    </row>
    <row r="223" customFormat="false" ht="15" hidden="false" customHeight="false" outlineLevel="0" collapsed="false">
      <c r="A223" s="18"/>
      <c r="B223" s="18"/>
      <c r="C223" s="18"/>
      <c r="D223" s="18"/>
      <c r="E223" s="18"/>
      <c r="F223" s="18"/>
      <c r="G223" s="18"/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U223" s="18"/>
    </row>
    <row r="224" customFormat="false" ht="15" hidden="false" customHeight="false" outlineLevel="0" collapsed="false">
      <c r="A224" s="18"/>
      <c r="B224" s="18"/>
      <c r="C224" s="18"/>
      <c r="D224" s="18"/>
      <c r="E224" s="18"/>
      <c r="F224" s="18"/>
      <c r="G224" s="18"/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U224" s="18"/>
    </row>
    <row r="225" customFormat="false" ht="15" hidden="false" customHeight="false" outlineLevel="0" collapsed="false">
      <c r="A225" s="18"/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U225" s="18"/>
    </row>
    <row r="226" customFormat="false" ht="15" hidden="false" customHeight="false" outlineLevel="0" collapsed="false">
      <c r="A226" s="18"/>
      <c r="B226" s="18"/>
      <c r="C226" s="18"/>
      <c r="D226" s="18"/>
      <c r="E226" s="18"/>
      <c r="F226" s="18"/>
      <c r="G226" s="18"/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U226" s="18"/>
    </row>
    <row r="227" customFormat="false" ht="15" hidden="false" customHeight="fals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U227" s="18"/>
    </row>
    <row r="228" customFormat="false" ht="15" hidden="false" customHeight="fals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U228" s="18"/>
    </row>
    <row r="229" customFormat="false" ht="15" hidden="false" customHeight="false" outlineLevel="0" collapsed="false">
      <c r="A229" s="18"/>
      <c r="B229" s="18"/>
      <c r="C229" s="18"/>
      <c r="D229" s="18"/>
      <c r="E229" s="18"/>
      <c r="F229" s="18"/>
      <c r="G229" s="18"/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U229" s="18"/>
    </row>
    <row r="230" customFormat="false" ht="15" hidden="false" customHeight="false" outlineLevel="0" collapsed="false">
      <c r="A230" s="18"/>
      <c r="B230" s="18"/>
      <c r="C230" s="18"/>
      <c r="D230" s="18"/>
      <c r="E230" s="18"/>
      <c r="F230" s="18"/>
      <c r="G230" s="18"/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U230" s="18"/>
    </row>
    <row r="231" customFormat="false" ht="15" hidden="false" customHeight="false" outlineLevel="0" collapsed="false">
      <c r="A231" s="18"/>
      <c r="B231" s="18"/>
      <c r="C231" s="18"/>
      <c r="D231" s="18"/>
      <c r="E231" s="18"/>
      <c r="F231" s="18"/>
      <c r="G231" s="18"/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U231" s="18"/>
    </row>
    <row r="232" customFormat="false" ht="15" hidden="false" customHeight="false" outlineLevel="0" collapsed="false">
      <c r="A232" s="18"/>
      <c r="B232" s="18"/>
      <c r="C232" s="18"/>
      <c r="D232" s="18"/>
      <c r="E232" s="18"/>
      <c r="F232" s="18"/>
      <c r="G232" s="18"/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U232" s="18"/>
    </row>
    <row r="233" customFormat="false" ht="15" hidden="false" customHeight="false" outlineLevel="0" collapsed="false">
      <c r="A233" s="18"/>
      <c r="B233" s="18"/>
      <c r="C233" s="18"/>
      <c r="D233" s="18"/>
      <c r="E233" s="18"/>
      <c r="F233" s="18"/>
      <c r="G233" s="18"/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U233" s="18"/>
    </row>
    <row r="234" customFormat="false" ht="15" hidden="false" customHeight="false" outlineLevel="0" collapsed="false">
      <c r="A234" s="18"/>
      <c r="B234" s="18"/>
      <c r="C234" s="18"/>
      <c r="D234" s="18"/>
      <c r="E234" s="18"/>
      <c r="F234" s="18"/>
      <c r="G234" s="18"/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U234" s="18"/>
    </row>
    <row r="235" customFormat="false" ht="15" hidden="false" customHeight="false" outlineLevel="0" collapsed="false">
      <c r="A235" s="18"/>
      <c r="B235" s="18"/>
      <c r="C235" s="18"/>
      <c r="D235" s="18"/>
      <c r="E235" s="18"/>
      <c r="F235" s="18"/>
      <c r="G235" s="18"/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U235" s="18"/>
    </row>
    <row r="236" customFormat="false" ht="15" hidden="false" customHeight="false" outlineLevel="0" collapsed="false">
      <c r="A236" s="18"/>
      <c r="B236" s="18"/>
      <c r="C236" s="18"/>
      <c r="D236" s="18"/>
      <c r="E236" s="18"/>
      <c r="F236" s="18"/>
      <c r="G236" s="18"/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U236" s="18"/>
    </row>
    <row r="237" customFormat="false" ht="15" hidden="false" customHeight="false" outlineLevel="0" collapsed="false">
      <c r="A237" s="18"/>
      <c r="B237" s="18"/>
      <c r="C237" s="18"/>
      <c r="D237" s="18"/>
      <c r="E237" s="18"/>
      <c r="F237" s="18"/>
      <c r="G237" s="18"/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U237" s="18"/>
    </row>
    <row r="238" customFormat="false" ht="15" hidden="false" customHeight="false" outlineLevel="0" collapsed="false">
      <c r="A238" s="18"/>
      <c r="B238" s="18"/>
      <c r="C238" s="18"/>
      <c r="D238" s="18"/>
      <c r="E238" s="18"/>
      <c r="F238" s="18"/>
      <c r="G238" s="18"/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U238" s="18"/>
    </row>
    <row r="239" customFormat="false" ht="15" hidden="false" customHeight="false" outlineLevel="0" collapsed="false">
      <c r="A239" s="18"/>
      <c r="B239" s="18"/>
      <c r="C239" s="18"/>
      <c r="D239" s="18"/>
      <c r="E239" s="18"/>
      <c r="F239" s="18"/>
      <c r="G239" s="18"/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U239" s="18"/>
    </row>
    <row r="240" customFormat="false" ht="15" hidden="false" customHeight="false" outlineLevel="0" collapsed="false">
      <c r="A240" s="18"/>
      <c r="B240" s="18"/>
      <c r="C240" s="18"/>
      <c r="D240" s="18"/>
      <c r="E240" s="18"/>
      <c r="F240" s="18"/>
      <c r="G240" s="18"/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U240" s="18"/>
    </row>
    <row r="241" customFormat="false" ht="15" hidden="false" customHeight="false" outlineLevel="0" collapsed="false">
      <c r="A241" s="18"/>
      <c r="B241" s="18"/>
      <c r="C241" s="18"/>
      <c r="D241" s="18"/>
      <c r="E241" s="18"/>
      <c r="F241" s="18"/>
      <c r="G241" s="18"/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U241" s="18"/>
    </row>
    <row r="242" customFormat="false" ht="15" hidden="false" customHeight="false" outlineLevel="0" collapsed="false">
      <c r="A242" s="18"/>
      <c r="B242" s="18"/>
      <c r="C242" s="18"/>
      <c r="D242" s="18"/>
      <c r="E242" s="18"/>
      <c r="F242" s="18"/>
      <c r="G242" s="18"/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U242" s="18"/>
    </row>
    <row r="243" customFormat="false" ht="15" hidden="false" customHeight="false" outlineLevel="0" collapsed="false">
      <c r="A243" s="18"/>
      <c r="B243" s="18"/>
      <c r="C243" s="18"/>
      <c r="D243" s="18"/>
      <c r="E243" s="18"/>
      <c r="F243" s="18"/>
      <c r="G243" s="18"/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U243" s="18"/>
    </row>
    <row r="244" customFormat="false" ht="15" hidden="false" customHeight="false" outlineLevel="0" collapsed="false">
      <c r="A244" s="18"/>
      <c r="B244" s="18"/>
      <c r="C244" s="18"/>
      <c r="D244" s="18"/>
      <c r="E244" s="18"/>
      <c r="F244" s="18"/>
      <c r="G244" s="18"/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U244" s="18"/>
    </row>
    <row r="245" customFormat="false" ht="15" hidden="false" customHeight="false" outlineLevel="0" collapsed="false">
      <c r="A245" s="18"/>
      <c r="B245" s="18"/>
      <c r="C245" s="18"/>
      <c r="D245" s="18"/>
      <c r="E245" s="18"/>
      <c r="F245" s="18"/>
      <c r="G245" s="18"/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U245" s="18"/>
    </row>
    <row r="246" customFormat="false" ht="15" hidden="false" customHeight="false" outlineLevel="0" collapsed="false">
      <c r="A246" s="18"/>
      <c r="B246" s="18"/>
      <c r="C246" s="18"/>
      <c r="D246" s="18"/>
      <c r="E246" s="18"/>
      <c r="F246" s="18"/>
      <c r="G246" s="18"/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U246" s="18"/>
    </row>
    <row r="247" customFormat="false" ht="15" hidden="false" customHeight="false" outlineLevel="0" collapsed="false">
      <c r="A247" s="18"/>
      <c r="B247" s="18"/>
      <c r="C247" s="18"/>
      <c r="D247" s="18"/>
      <c r="E247" s="18"/>
      <c r="F247" s="18"/>
      <c r="G247" s="18"/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U247" s="18"/>
    </row>
    <row r="248" customFormat="false" ht="15" hidden="false" customHeight="false" outlineLevel="0" collapsed="false">
      <c r="A248" s="18"/>
      <c r="B248" s="18"/>
      <c r="C248" s="18"/>
      <c r="D248" s="18"/>
      <c r="E248" s="18"/>
      <c r="F248" s="18"/>
      <c r="G248" s="18"/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U248" s="18"/>
    </row>
    <row r="249" customFormat="false" ht="15" hidden="false" customHeight="false" outlineLevel="0" collapsed="false">
      <c r="A249" s="18"/>
      <c r="B249" s="18"/>
      <c r="C249" s="18"/>
      <c r="D249" s="18"/>
      <c r="E249" s="18"/>
      <c r="F249" s="18"/>
      <c r="G249" s="18"/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U249" s="18"/>
    </row>
    <row r="250" customFormat="false" ht="15" hidden="false" customHeight="false" outlineLevel="0" collapsed="false">
      <c r="A250" s="18"/>
      <c r="B250" s="18"/>
      <c r="C250" s="18"/>
      <c r="D250" s="18"/>
      <c r="E250" s="18"/>
      <c r="F250" s="18"/>
      <c r="G250" s="18"/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U250" s="18"/>
    </row>
    <row r="251" customFormat="false" ht="15" hidden="false" customHeight="false" outlineLevel="0" collapsed="false">
      <c r="A251" s="18"/>
      <c r="B251" s="18"/>
      <c r="C251" s="18"/>
      <c r="D251" s="18"/>
      <c r="E251" s="18"/>
      <c r="F251" s="18"/>
      <c r="G251" s="18"/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U251" s="18"/>
    </row>
    <row r="252" customFormat="false" ht="15" hidden="false" customHeight="false" outlineLevel="0" collapsed="false">
      <c r="A252" s="18"/>
      <c r="B252" s="18"/>
      <c r="C252" s="18"/>
      <c r="D252" s="18"/>
      <c r="E252" s="18"/>
      <c r="F252" s="18"/>
      <c r="G252" s="18"/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U252" s="18"/>
    </row>
    <row r="253" customFormat="false" ht="15" hidden="false" customHeight="false" outlineLevel="0" collapsed="false">
      <c r="A253" s="18"/>
      <c r="B253" s="18"/>
      <c r="C253" s="18"/>
      <c r="D253" s="18"/>
      <c r="E253" s="18"/>
      <c r="F253" s="18"/>
      <c r="G253" s="18"/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U253" s="18"/>
    </row>
    <row r="254" customFormat="false" ht="15" hidden="false" customHeight="false" outlineLevel="0" collapsed="false">
      <c r="A254" s="18"/>
      <c r="B254" s="18"/>
      <c r="C254" s="18"/>
      <c r="D254" s="18"/>
      <c r="E254" s="18"/>
      <c r="F254" s="18"/>
      <c r="G254" s="18"/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U254" s="18"/>
    </row>
    <row r="255" customFormat="false" ht="15" hidden="false" customHeight="false" outlineLevel="0" collapsed="false">
      <c r="A255" s="18"/>
      <c r="B255" s="18"/>
      <c r="C255" s="18"/>
      <c r="D255" s="18"/>
      <c r="E255" s="18"/>
      <c r="F255" s="18"/>
      <c r="G255" s="18"/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U255" s="18"/>
    </row>
    <row r="256" customFormat="false" ht="15" hidden="false" customHeight="false" outlineLevel="0" collapsed="false">
      <c r="A256" s="18"/>
      <c r="B256" s="18"/>
      <c r="C256" s="18"/>
      <c r="D256" s="18"/>
      <c r="E256" s="18"/>
      <c r="F256" s="18"/>
      <c r="G256" s="18"/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U256" s="18"/>
    </row>
    <row r="257" customFormat="false" ht="15" hidden="false" customHeight="false" outlineLevel="0" collapsed="false">
      <c r="A257" s="18"/>
      <c r="B257" s="18"/>
      <c r="C257" s="18"/>
      <c r="D257" s="18"/>
      <c r="E257" s="18"/>
      <c r="F257" s="18"/>
      <c r="G257" s="18"/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U257" s="18"/>
    </row>
    <row r="258" customFormat="false" ht="15" hidden="false" customHeight="false" outlineLevel="0" collapsed="false">
      <c r="A258" s="18"/>
      <c r="B258" s="18"/>
      <c r="C258" s="18"/>
      <c r="D258" s="18"/>
      <c r="E258" s="18"/>
      <c r="F258" s="18"/>
      <c r="G258" s="18"/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U258" s="18"/>
    </row>
    <row r="259" customFormat="false" ht="15" hidden="false" customHeight="false" outlineLevel="0" collapsed="false">
      <c r="A259" s="18"/>
      <c r="B259" s="18"/>
      <c r="C259" s="18"/>
      <c r="D259" s="18"/>
      <c r="E259" s="18"/>
      <c r="F259" s="18"/>
      <c r="G259" s="18"/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U259" s="18"/>
    </row>
    <row r="260" customFormat="false" ht="15" hidden="false" customHeight="false" outlineLevel="0" collapsed="false">
      <c r="A260" s="18"/>
      <c r="B260" s="18"/>
      <c r="C260" s="18"/>
      <c r="D260" s="18"/>
      <c r="E260" s="18"/>
      <c r="F260" s="18"/>
      <c r="G260" s="18"/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U260" s="18"/>
    </row>
    <row r="261" customFormat="false" ht="15" hidden="false" customHeight="false" outlineLevel="0" collapsed="false">
      <c r="A261" s="18"/>
      <c r="B261" s="18"/>
      <c r="C261" s="18"/>
      <c r="D261" s="18"/>
      <c r="E261" s="18"/>
      <c r="F261" s="18"/>
      <c r="G261" s="18"/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U261" s="18"/>
    </row>
    <row r="262" customFormat="false" ht="15" hidden="false" customHeight="false" outlineLevel="0" collapsed="false">
      <c r="A262" s="18"/>
      <c r="B262" s="18"/>
      <c r="C262" s="18"/>
      <c r="D262" s="18"/>
      <c r="E262" s="18"/>
      <c r="F262" s="18"/>
      <c r="G262" s="18"/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U262" s="18"/>
    </row>
    <row r="263" customFormat="false" ht="15" hidden="false" customHeight="false" outlineLevel="0" collapsed="false">
      <c r="A263" s="18"/>
      <c r="B263" s="18"/>
      <c r="C263" s="18"/>
      <c r="D263" s="18"/>
      <c r="E263" s="18"/>
      <c r="F263" s="18"/>
      <c r="G263" s="18"/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U263" s="18"/>
    </row>
    <row r="264" customFormat="false" ht="15" hidden="false" customHeight="false" outlineLevel="0" collapsed="false">
      <c r="A264" s="18"/>
      <c r="B264" s="18"/>
      <c r="C264" s="18"/>
      <c r="D264" s="18"/>
      <c r="E264" s="18"/>
      <c r="F264" s="18"/>
      <c r="G264" s="18"/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U264" s="18"/>
    </row>
    <row r="265" customFormat="false" ht="15" hidden="false" customHeight="false" outlineLevel="0" collapsed="false">
      <c r="A265" s="18"/>
      <c r="B265" s="18"/>
      <c r="C265" s="18"/>
      <c r="D265" s="18"/>
      <c r="E265" s="18"/>
      <c r="F265" s="18"/>
      <c r="G265" s="18"/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U265" s="18"/>
    </row>
    <row r="266" customFormat="false" ht="15" hidden="false" customHeight="false" outlineLevel="0" collapsed="false">
      <c r="A266" s="18"/>
      <c r="B266" s="18"/>
      <c r="C266" s="18"/>
      <c r="D266" s="18"/>
      <c r="E266" s="18"/>
      <c r="F266" s="18"/>
      <c r="G266" s="18"/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U266" s="18"/>
    </row>
    <row r="267" customFormat="false" ht="15" hidden="false" customHeight="false" outlineLevel="0" collapsed="false">
      <c r="A267" s="18"/>
      <c r="B267" s="18"/>
      <c r="C267" s="18"/>
      <c r="D267" s="18"/>
      <c r="E267" s="18"/>
      <c r="F267" s="18"/>
      <c r="G267" s="18"/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U267" s="18"/>
    </row>
    <row r="268" customFormat="false" ht="15" hidden="false" customHeight="false" outlineLevel="0" collapsed="false">
      <c r="A268" s="18"/>
      <c r="B268" s="18"/>
      <c r="C268" s="18"/>
      <c r="D268" s="18"/>
      <c r="E268" s="18"/>
      <c r="F268" s="18"/>
      <c r="G268" s="18"/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U268" s="18"/>
    </row>
    <row r="269" customFormat="false" ht="15" hidden="false" customHeight="false" outlineLevel="0" collapsed="false">
      <c r="A269" s="18"/>
      <c r="B269" s="18"/>
      <c r="C269" s="18"/>
      <c r="D269" s="18"/>
      <c r="E269" s="18"/>
      <c r="F269" s="18"/>
      <c r="G269" s="18"/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U269" s="18"/>
    </row>
    <row r="270" customFormat="false" ht="15" hidden="false" customHeight="false" outlineLevel="0" collapsed="false">
      <c r="A270" s="18"/>
      <c r="B270" s="18"/>
      <c r="C270" s="18"/>
      <c r="D270" s="18"/>
      <c r="E270" s="18"/>
      <c r="F270" s="18"/>
      <c r="G270" s="18"/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U270" s="18"/>
    </row>
    <row r="271" customFormat="false" ht="15" hidden="false" customHeight="false" outlineLevel="0" collapsed="false">
      <c r="A271" s="18"/>
      <c r="B271" s="18"/>
      <c r="C271" s="18"/>
      <c r="D271" s="18"/>
      <c r="E271" s="18"/>
      <c r="F271" s="18"/>
      <c r="G271" s="18"/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U271" s="18"/>
    </row>
    <row r="272" customFormat="false" ht="15" hidden="false" customHeight="false" outlineLevel="0" collapsed="false">
      <c r="A272" s="18"/>
      <c r="B272" s="18"/>
      <c r="C272" s="18"/>
      <c r="D272" s="18"/>
      <c r="E272" s="18"/>
      <c r="F272" s="18"/>
      <c r="G272" s="18"/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U272" s="18"/>
    </row>
    <row r="327" customFormat="false" ht="15" hidden="false" customHeight="false" outlineLevel="0" collapsed="false">
      <c r="B327" s="12" t="n">
        <v>1</v>
      </c>
      <c r="C327" s="12" t="n">
        <v>2</v>
      </c>
      <c r="D327" s="12" t="n">
        <v>15</v>
      </c>
      <c r="E327" s="12" t="n">
        <v>17</v>
      </c>
      <c r="F327" s="12" t="n">
        <v>29</v>
      </c>
      <c r="G327" s="12" t="n">
        <v>30</v>
      </c>
      <c r="H327" s="12" t="n">
        <v>39</v>
      </c>
      <c r="I327" s="12" t="n">
        <v>48</v>
      </c>
      <c r="J327" s="12" t="n">
        <v>56</v>
      </c>
      <c r="K327" s="12" t="n">
        <v>58</v>
      </c>
      <c r="L327" s="12" t="n">
        <v>60</v>
      </c>
      <c r="M327" s="12" t="n">
        <v>64</v>
      </c>
      <c r="N327" s="12" t="n">
        <v>79</v>
      </c>
      <c r="O327" s="12" t="n">
        <v>87</v>
      </c>
      <c r="P327" s="12" t="n">
        <v>90</v>
      </c>
      <c r="Q327" s="12" t="n">
        <v>92</v>
      </c>
      <c r="R327" s="12" t="n">
        <v>101</v>
      </c>
      <c r="S327" s="12" t="n">
        <v>107</v>
      </c>
      <c r="T327" s="18" t="n">
        <v>124</v>
      </c>
      <c r="U327" s="12" t="n">
        <v>126</v>
      </c>
      <c r="V327" s="12" t="n">
        <v>141</v>
      </c>
      <c r="W327" s="12" t="n">
        <v>142</v>
      </c>
      <c r="X327" s="12" t="n">
        <v>151</v>
      </c>
      <c r="Y327" s="12" t="n">
        <v>152</v>
      </c>
      <c r="Z327" s="12" t="n">
        <v>161</v>
      </c>
    </row>
  </sheetData>
  <conditionalFormatting sqref="O72:O250">
    <cfRule type="cellIs" priority="2" operator="equal" aboveAverage="0" equalAverage="0" bottom="0" percent="0" rank="0" text="" dxfId="0">
      <formula>"snake"</formula>
    </cfRule>
  </conditionalFormatting>
  <conditionalFormatting sqref="X37:Z84">
    <cfRule type="cellIs" priority="3" operator="greaterThan" aboveAverage="0" equalAverage="0" bottom="0" percent="0" rank="0" text="" dxfId="1">
      <formula>1</formula>
    </cfRule>
  </conditionalFormatting>
  <conditionalFormatting sqref="AC37:AD84">
    <cfRule type="cellIs" priority="4" operator="greaterThan" aboveAverage="0" equalAverage="0" bottom="0" percent="0" rank="0" text="" dxfId="2">
      <formula>1</formula>
    </cfRule>
  </conditionalFormatting>
  <conditionalFormatting sqref="AG37:AH84">
    <cfRule type="cellIs" priority="5" operator="greaterThan" aboveAverage="0" equalAverage="0" bottom="0" percent="0" rank="0" text="" dxfId="3">
      <formula>1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8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9" min="1" style="12" width="6.7"/>
    <col collapsed="false" customWidth="true" hidden="false" outlineLevel="0" max="20" min="20" style="12" width="8.14"/>
    <col collapsed="false" customWidth="true" hidden="false" outlineLevel="0" max="21" min="21" style="12" width="9.56"/>
    <col collapsed="false" customWidth="true" hidden="false" outlineLevel="0" max="28" min="22" style="12" width="6.7"/>
  </cols>
  <sheetData>
    <row r="1" customFormat="false" ht="18.75" hidden="false" customHeight="false" outlineLevel="0" collapsed="false">
      <c r="A1" s="19" t="s">
        <v>220</v>
      </c>
      <c r="H1" s="19" t="s">
        <v>221</v>
      </c>
      <c r="N1" s="19" t="s">
        <v>256</v>
      </c>
    </row>
    <row r="2" customFormat="false" ht="15" hidden="false" customHeight="false" outlineLevel="0" collapsed="false">
      <c r="A2" s="11" t="s">
        <v>226</v>
      </c>
      <c r="B2" s="11" t="s">
        <v>227</v>
      </c>
      <c r="C2" s="11" t="s">
        <v>228</v>
      </c>
      <c r="D2" s="11" t="s">
        <v>229</v>
      </c>
      <c r="E2" s="11" t="s">
        <v>230</v>
      </c>
      <c r="F2" s="11" t="s">
        <v>231</v>
      </c>
      <c r="H2" s="11" t="s">
        <v>235</v>
      </c>
      <c r="I2" s="11" t="s">
        <v>236</v>
      </c>
      <c r="J2" s="11" t="s">
        <v>237</v>
      </c>
      <c r="N2" s="11" t="s">
        <v>257</v>
      </c>
    </row>
    <row r="3" customFormat="false" ht="15" hidden="false" customHeight="false" outlineLevel="0" collapsed="false">
      <c r="A3" s="12" t="n">
        <v>1</v>
      </c>
      <c r="B3" s="12" t="s">
        <v>36</v>
      </c>
      <c r="C3" s="12" t="s">
        <v>236</v>
      </c>
      <c r="D3" s="18" t="s">
        <v>240</v>
      </c>
      <c r="E3" s="18" t="s">
        <v>248</v>
      </c>
      <c r="F3" s="18" t="n">
        <f aca="false">LEN(B3)</f>
        <v>4</v>
      </c>
      <c r="G3" s="18"/>
      <c r="H3" s="12" t="s">
        <v>34</v>
      </c>
      <c r="I3" s="12" t="s">
        <v>35</v>
      </c>
      <c r="J3" s="12" t="s">
        <v>36</v>
      </c>
      <c r="N3" s="12" t="s">
        <v>29</v>
      </c>
    </row>
    <row r="4" customFormat="false" ht="15" hidden="false" customHeight="false" outlineLevel="0" collapsed="false">
      <c r="A4" s="12" t="n">
        <v>2</v>
      </c>
      <c r="B4" s="12" t="s">
        <v>96</v>
      </c>
      <c r="C4" s="12" t="s">
        <v>249</v>
      </c>
      <c r="D4" s="18" t="s">
        <v>240</v>
      </c>
      <c r="E4" s="18" t="s">
        <v>248</v>
      </c>
      <c r="F4" s="18" t="n">
        <f aca="false">LEN(B4)</f>
        <v>3</v>
      </c>
      <c r="G4" s="18"/>
      <c r="H4" s="12" t="s">
        <v>87</v>
      </c>
      <c r="I4" s="12" t="s">
        <v>77</v>
      </c>
      <c r="J4" s="12" t="s">
        <v>96</v>
      </c>
      <c r="N4" s="12" t="s">
        <v>29</v>
      </c>
    </row>
    <row r="5" customFormat="false" ht="15" hidden="false" customHeight="false" outlineLevel="0" collapsed="false">
      <c r="A5" s="12" t="n">
        <v>3</v>
      </c>
      <c r="B5" s="12" t="s">
        <v>58</v>
      </c>
      <c r="C5" s="12" t="s">
        <v>236</v>
      </c>
      <c r="D5" s="18" t="s">
        <v>243</v>
      </c>
      <c r="E5" s="18" t="s">
        <v>241</v>
      </c>
      <c r="F5" s="18" t="n">
        <f aca="false">LEN(B5)</f>
        <v>3</v>
      </c>
      <c r="G5" s="18"/>
      <c r="H5" s="12" t="s">
        <v>56</v>
      </c>
      <c r="I5" s="12" t="s">
        <v>57</v>
      </c>
      <c r="J5" s="12" t="s">
        <v>58</v>
      </c>
      <c r="N5" s="12" t="s">
        <v>29</v>
      </c>
    </row>
    <row r="6" customFormat="false" ht="15" hidden="false" customHeight="false" outlineLevel="0" collapsed="false">
      <c r="A6" s="12" t="n">
        <v>4</v>
      </c>
      <c r="B6" s="12" t="s">
        <v>77</v>
      </c>
      <c r="C6" s="12" t="s">
        <v>236</v>
      </c>
      <c r="D6" s="18" t="s">
        <v>240</v>
      </c>
      <c r="E6" s="18" t="s">
        <v>241</v>
      </c>
      <c r="F6" s="18" t="n">
        <f aca="false">LEN(B6)</f>
        <v>5</v>
      </c>
      <c r="G6" s="18"/>
      <c r="H6" s="12" t="s">
        <v>36</v>
      </c>
      <c r="I6" s="12" t="s">
        <v>76</v>
      </c>
      <c r="J6" s="12" t="s">
        <v>77</v>
      </c>
      <c r="N6" s="12" t="s">
        <v>29</v>
      </c>
    </row>
    <row r="7" customFormat="false" ht="15" hidden="false" customHeight="false" outlineLevel="0" collapsed="false">
      <c r="A7" s="12" t="n">
        <v>5</v>
      </c>
      <c r="B7" s="12" t="s">
        <v>69</v>
      </c>
      <c r="C7" s="12" t="s">
        <v>239</v>
      </c>
      <c r="D7" s="18" t="s">
        <v>243</v>
      </c>
      <c r="E7" s="18" t="s">
        <v>241</v>
      </c>
      <c r="F7" s="12" t="n">
        <f aca="false">LEN(B7)</f>
        <v>4</v>
      </c>
      <c r="G7" s="18"/>
      <c r="H7" s="12" t="s">
        <v>67</v>
      </c>
      <c r="I7" s="12" t="s">
        <v>68</v>
      </c>
      <c r="J7" s="12" t="s">
        <v>69</v>
      </c>
      <c r="N7" s="12" t="s">
        <v>29</v>
      </c>
    </row>
    <row r="8" customFormat="false" ht="15" hidden="false" customHeight="false" outlineLevel="0" collapsed="false">
      <c r="A8" s="12" t="n">
        <v>6</v>
      </c>
      <c r="B8" s="12" t="s">
        <v>40</v>
      </c>
      <c r="C8" s="12" t="s">
        <v>236</v>
      </c>
      <c r="D8" s="18" t="s">
        <v>242</v>
      </c>
      <c r="E8" s="18" t="s">
        <v>241</v>
      </c>
      <c r="F8" s="18" t="n">
        <f aca="false">LEN(B8)</f>
        <v>5</v>
      </c>
      <c r="G8" s="18"/>
      <c r="H8" s="12" t="s">
        <v>76</v>
      </c>
      <c r="I8" s="12" t="s">
        <v>80</v>
      </c>
      <c r="J8" s="12" t="s">
        <v>40</v>
      </c>
      <c r="N8" s="12" t="s">
        <v>29</v>
      </c>
    </row>
    <row r="9" customFormat="false" ht="15" hidden="false" customHeight="false" outlineLevel="0" collapsed="false">
      <c r="A9" s="12" t="n">
        <v>7</v>
      </c>
      <c r="B9" s="12" t="s">
        <v>47</v>
      </c>
      <c r="C9" s="12" t="s">
        <v>236</v>
      </c>
      <c r="D9" s="18" t="s">
        <v>242</v>
      </c>
      <c r="E9" s="18" t="s">
        <v>248</v>
      </c>
      <c r="F9" s="18" t="n">
        <f aca="false">LEN(B9)</f>
        <v>4</v>
      </c>
      <c r="G9" s="18"/>
      <c r="H9" s="12" t="s">
        <v>45</v>
      </c>
      <c r="I9" s="12" t="s">
        <v>46</v>
      </c>
      <c r="J9" s="12" t="s">
        <v>47</v>
      </c>
      <c r="N9" s="12" t="s">
        <v>29</v>
      </c>
    </row>
    <row r="10" customFormat="false" ht="15" hidden="false" customHeight="false" outlineLevel="0" collapsed="false">
      <c r="A10" s="12" t="n">
        <v>8</v>
      </c>
      <c r="B10" s="12" t="s">
        <v>84</v>
      </c>
      <c r="C10" s="12" t="s">
        <v>249</v>
      </c>
      <c r="D10" s="18" t="s">
        <v>240</v>
      </c>
      <c r="E10" s="18" t="s">
        <v>241</v>
      </c>
      <c r="F10" s="18" t="n">
        <f aca="false">LEN(B10)</f>
        <v>4</v>
      </c>
      <c r="G10" s="18"/>
      <c r="H10" s="12" t="s">
        <v>83</v>
      </c>
      <c r="I10" s="12" t="s">
        <v>62</v>
      </c>
      <c r="J10" s="12" t="s">
        <v>84</v>
      </c>
      <c r="N10" s="12" t="s">
        <v>29</v>
      </c>
    </row>
    <row r="11" customFormat="false" ht="15" hidden="false" customHeight="false" outlineLevel="0" collapsed="false">
      <c r="A11" s="12" t="n">
        <v>9</v>
      </c>
      <c r="B11" s="12" t="s">
        <v>34</v>
      </c>
      <c r="C11" s="12" t="s">
        <v>239</v>
      </c>
      <c r="D11" s="18" t="s">
        <v>243</v>
      </c>
      <c r="E11" s="18" t="s">
        <v>241</v>
      </c>
      <c r="F11" s="12" t="n">
        <f aca="false">LEN(B11)</f>
        <v>4</v>
      </c>
      <c r="G11" s="18"/>
      <c r="H11" s="12" t="s">
        <v>39</v>
      </c>
      <c r="I11" s="12" t="s">
        <v>40</v>
      </c>
      <c r="J11" s="12" t="s">
        <v>34</v>
      </c>
      <c r="N11" s="12" t="s">
        <v>29</v>
      </c>
    </row>
    <row r="12" customFormat="false" ht="15" hidden="false" customHeight="false" outlineLevel="0" collapsed="false">
      <c r="A12" s="12" t="n">
        <v>10</v>
      </c>
      <c r="B12" s="12" t="s">
        <v>100</v>
      </c>
      <c r="C12" s="12" t="s">
        <v>239</v>
      </c>
      <c r="D12" s="18" t="s">
        <v>243</v>
      </c>
      <c r="E12" s="18" t="s">
        <v>241</v>
      </c>
      <c r="F12" s="12" t="n">
        <f aca="false">LEN(B12)</f>
        <v>3</v>
      </c>
      <c r="G12" s="18"/>
      <c r="H12" s="12" t="s">
        <v>99</v>
      </c>
      <c r="I12" s="12" t="s">
        <v>53</v>
      </c>
      <c r="J12" s="12" t="s">
        <v>100</v>
      </c>
      <c r="N12" s="12" t="s">
        <v>29</v>
      </c>
    </row>
    <row r="13" customFormat="false" ht="15" hidden="false" customHeight="false" outlineLevel="0" collapsed="false">
      <c r="A13" s="12" t="n">
        <v>11</v>
      </c>
      <c r="B13" s="12" t="s">
        <v>53</v>
      </c>
      <c r="C13" s="12" t="s">
        <v>236</v>
      </c>
      <c r="D13" s="18" t="s">
        <v>242</v>
      </c>
      <c r="E13" s="18" t="s">
        <v>241</v>
      </c>
      <c r="F13" s="18" t="n">
        <f aca="false">LEN(B13)</f>
        <v>4</v>
      </c>
      <c r="G13" s="18"/>
      <c r="H13" s="12" t="s">
        <v>51</v>
      </c>
      <c r="I13" s="12" t="s">
        <v>52</v>
      </c>
      <c r="J13" s="12" t="s">
        <v>53</v>
      </c>
      <c r="N13" s="12" t="s">
        <v>29</v>
      </c>
    </row>
    <row r="14" customFormat="false" ht="15" hidden="false" customHeight="false" outlineLevel="0" collapsed="false">
      <c r="A14" s="12" t="n">
        <v>12</v>
      </c>
      <c r="B14" s="12" t="s">
        <v>87</v>
      </c>
      <c r="C14" s="12" t="s">
        <v>236</v>
      </c>
      <c r="D14" s="18" t="s">
        <v>243</v>
      </c>
      <c r="E14" s="18" t="s">
        <v>241</v>
      </c>
      <c r="F14" s="18" t="n">
        <f aca="false">LEN(B14)</f>
        <v>5</v>
      </c>
      <c r="G14" s="18"/>
      <c r="H14" s="12" t="s">
        <v>84</v>
      </c>
      <c r="I14" s="12" t="s">
        <v>47</v>
      </c>
      <c r="J14" s="12" t="s">
        <v>87</v>
      </c>
      <c r="N14" s="12" t="s">
        <v>29</v>
      </c>
    </row>
    <row r="15" customFormat="false" ht="15" hidden="false" customHeight="false" outlineLevel="0" collapsed="false">
      <c r="A15" s="12" t="n">
        <v>13</v>
      </c>
      <c r="B15" s="12" t="s">
        <v>64</v>
      </c>
      <c r="C15" s="12" t="s">
        <v>236</v>
      </c>
      <c r="D15" s="18" t="s">
        <v>243</v>
      </c>
      <c r="E15" s="18" t="s">
        <v>241</v>
      </c>
      <c r="F15" s="18" t="n">
        <f aca="false">LEN(B15)</f>
        <v>3</v>
      </c>
      <c r="H15" s="12" t="s">
        <v>62</v>
      </c>
      <c r="I15" s="12" t="s">
        <v>63</v>
      </c>
      <c r="J15" s="12" t="s">
        <v>64</v>
      </c>
      <c r="N15" s="12" t="s">
        <v>29</v>
      </c>
    </row>
    <row r="16" customFormat="false" ht="15" hidden="false" customHeight="false" outlineLevel="0" collapsed="false">
      <c r="A16" s="12" t="n">
        <v>14</v>
      </c>
      <c r="B16" s="12" t="s">
        <v>46</v>
      </c>
      <c r="C16" s="12" t="s">
        <v>249</v>
      </c>
      <c r="D16" s="18" t="s">
        <v>243</v>
      </c>
      <c r="E16" s="18" t="s">
        <v>241</v>
      </c>
      <c r="F16" s="18" t="n">
        <f aca="false">LEN(B16)</f>
        <v>3</v>
      </c>
      <c r="G16" s="18"/>
      <c r="H16" s="12" t="s">
        <v>73</v>
      </c>
      <c r="I16" s="12" t="s">
        <v>93</v>
      </c>
      <c r="J16" s="12" t="s">
        <v>46</v>
      </c>
      <c r="N16" s="12" t="s">
        <v>29</v>
      </c>
    </row>
    <row r="17" customFormat="false" ht="15" hidden="false" customHeight="false" outlineLevel="0" collapsed="false">
      <c r="A17" s="12" t="n">
        <v>15</v>
      </c>
      <c r="B17" s="12" t="s">
        <v>35</v>
      </c>
      <c r="C17" s="12" t="s">
        <v>249</v>
      </c>
      <c r="D17" s="18" t="s">
        <v>240</v>
      </c>
      <c r="E17" s="18" t="s">
        <v>248</v>
      </c>
      <c r="F17" s="18" t="n">
        <f aca="false">LEN(B17)</f>
        <v>4</v>
      </c>
      <c r="H17" s="12" t="s">
        <v>64</v>
      </c>
      <c r="I17" s="12" t="s">
        <v>73</v>
      </c>
      <c r="J17" s="12" t="s">
        <v>35</v>
      </c>
      <c r="N17" s="12" t="s">
        <v>29</v>
      </c>
    </row>
    <row r="18" customFormat="false" ht="15" hidden="false" customHeight="false" outlineLevel="0" collapsed="false">
      <c r="A18" s="12" t="n">
        <v>16</v>
      </c>
      <c r="B18" s="12" t="s">
        <v>63</v>
      </c>
      <c r="C18" s="12" t="s">
        <v>236</v>
      </c>
      <c r="D18" s="18" t="s">
        <v>242</v>
      </c>
      <c r="E18" s="18" t="s">
        <v>248</v>
      </c>
      <c r="F18" s="18" t="n">
        <f aca="false">LEN(B18)</f>
        <v>5</v>
      </c>
      <c r="H18" s="12" t="s">
        <v>90</v>
      </c>
      <c r="I18" s="12" t="s">
        <v>58</v>
      </c>
      <c r="J18" s="12" t="s">
        <v>63</v>
      </c>
      <c r="N18" s="12" t="s">
        <v>29</v>
      </c>
    </row>
    <row r="19" customFormat="false" ht="15" hidden="false" customHeight="false" outlineLevel="0" collapsed="false">
      <c r="A19" s="12" t="n">
        <v>17</v>
      </c>
      <c r="B19" s="12" t="s">
        <v>51</v>
      </c>
      <c r="C19" s="12" t="s">
        <v>239</v>
      </c>
      <c r="D19" s="12" t="s">
        <v>242</v>
      </c>
      <c r="E19" s="12" t="s">
        <v>248</v>
      </c>
      <c r="F19" s="12" t="n">
        <f aca="false">LEN(B19)</f>
        <v>3</v>
      </c>
      <c r="G19" s="18"/>
      <c r="H19" s="12" t="s">
        <v>40</v>
      </c>
      <c r="I19" s="12" t="s">
        <v>83</v>
      </c>
      <c r="J19" s="12" t="s">
        <v>51</v>
      </c>
      <c r="N19" s="12" t="s">
        <v>101</v>
      </c>
    </row>
    <row r="20" customFormat="false" ht="15" hidden="false" customHeight="false" outlineLevel="0" collapsed="false">
      <c r="A20" s="12" t="n">
        <v>18</v>
      </c>
      <c r="B20" s="12" t="s">
        <v>68</v>
      </c>
      <c r="C20" s="12" t="s">
        <v>236</v>
      </c>
      <c r="D20" s="18" t="s">
        <v>242</v>
      </c>
      <c r="E20" s="18" t="s">
        <v>241</v>
      </c>
      <c r="F20" s="18" t="n">
        <f aca="false">LEN(B20)</f>
        <v>5</v>
      </c>
      <c r="G20" s="18"/>
      <c r="H20" s="12" t="s">
        <v>93</v>
      </c>
      <c r="I20" s="12" t="s">
        <v>56</v>
      </c>
      <c r="J20" s="12" t="s">
        <v>68</v>
      </c>
      <c r="N20" s="12" t="s">
        <v>101</v>
      </c>
    </row>
    <row r="21" customFormat="false" ht="15" hidden="false" customHeight="false" outlineLevel="0" collapsed="false">
      <c r="A21" s="12" t="n">
        <v>19</v>
      </c>
      <c r="B21" s="12" t="s">
        <v>80</v>
      </c>
      <c r="C21" s="12" t="s">
        <v>249</v>
      </c>
      <c r="D21" s="18" t="s">
        <v>243</v>
      </c>
      <c r="E21" s="18" t="s">
        <v>241</v>
      </c>
      <c r="F21" s="18" t="n">
        <f aca="false">LEN(B21)</f>
        <v>4</v>
      </c>
      <c r="G21" s="18"/>
      <c r="H21" s="12" t="s">
        <v>35</v>
      </c>
      <c r="I21" s="12" t="s">
        <v>45</v>
      </c>
      <c r="J21" s="12" t="s">
        <v>80</v>
      </c>
      <c r="N21" s="12" t="s">
        <v>101</v>
      </c>
    </row>
    <row r="22" customFormat="false" ht="15" hidden="false" customHeight="false" outlineLevel="0" collapsed="false">
      <c r="A22" s="12" t="n">
        <v>20</v>
      </c>
      <c r="B22" s="12" t="s">
        <v>57</v>
      </c>
      <c r="C22" s="12" t="s">
        <v>249</v>
      </c>
      <c r="D22" s="18" t="s">
        <v>242</v>
      </c>
      <c r="E22" s="18" t="s">
        <v>241</v>
      </c>
      <c r="F22" s="18" t="n">
        <f aca="false">LEN(B22)</f>
        <v>5</v>
      </c>
      <c r="G22" s="18"/>
      <c r="H22" s="12" t="s">
        <v>63</v>
      </c>
      <c r="I22" s="12" t="s">
        <v>100</v>
      </c>
      <c r="J22" s="12" t="s">
        <v>57</v>
      </c>
      <c r="N22" s="12" t="s">
        <v>101</v>
      </c>
    </row>
    <row r="23" customFormat="false" ht="15" hidden="false" customHeight="false" outlineLevel="0" collapsed="false">
      <c r="A23" s="12" t="n">
        <v>21</v>
      </c>
      <c r="B23" s="12" t="s">
        <v>73</v>
      </c>
      <c r="C23" s="12" t="s">
        <v>236</v>
      </c>
      <c r="D23" s="18" t="s">
        <v>240</v>
      </c>
      <c r="E23" s="18" t="s">
        <v>241</v>
      </c>
      <c r="F23" s="18" t="n">
        <f aca="false">LEN(B23)</f>
        <v>3</v>
      </c>
      <c r="H23" s="12" t="s">
        <v>69</v>
      </c>
      <c r="I23" s="12" t="s">
        <v>96</v>
      </c>
      <c r="J23" s="12" t="s">
        <v>73</v>
      </c>
      <c r="N23" s="12" t="s">
        <v>101</v>
      </c>
    </row>
    <row r="24" customFormat="false" ht="15" hidden="false" customHeight="false" outlineLevel="0" collapsed="false">
      <c r="A24" s="12" t="n">
        <v>22</v>
      </c>
      <c r="B24" s="12" t="s">
        <v>45</v>
      </c>
      <c r="C24" s="12" t="s">
        <v>239</v>
      </c>
      <c r="D24" s="12" t="s">
        <v>242</v>
      </c>
      <c r="E24" s="12" t="s">
        <v>248</v>
      </c>
      <c r="F24" s="12" t="n">
        <f aca="false">LEN(B24)</f>
        <v>4</v>
      </c>
      <c r="H24" s="12" t="s">
        <v>53</v>
      </c>
      <c r="I24" s="12" t="s">
        <v>69</v>
      </c>
      <c r="J24" s="12" t="s">
        <v>45</v>
      </c>
      <c r="N24" s="12" t="s">
        <v>101</v>
      </c>
    </row>
    <row r="25" customFormat="false" ht="15" hidden="false" customHeight="false" outlineLevel="0" collapsed="false">
      <c r="A25" s="12" t="n">
        <v>23</v>
      </c>
      <c r="B25" s="12" t="s">
        <v>90</v>
      </c>
      <c r="C25" s="12" t="s">
        <v>239</v>
      </c>
      <c r="D25" s="12" t="s">
        <v>242</v>
      </c>
      <c r="E25" s="12" t="s">
        <v>248</v>
      </c>
      <c r="F25" s="12" t="n">
        <f aca="false">LEN(B25)</f>
        <v>4</v>
      </c>
      <c r="G25" s="18"/>
      <c r="H25" s="12" t="s">
        <v>47</v>
      </c>
      <c r="I25" s="12" t="s">
        <v>34</v>
      </c>
      <c r="J25" s="12" t="s">
        <v>90</v>
      </c>
      <c r="N25" s="12" t="s">
        <v>101</v>
      </c>
    </row>
    <row r="26" customFormat="false" ht="15" hidden="false" customHeight="false" outlineLevel="0" collapsed="false">
      <c r="A26" s="12" t="n">
        <v>24</v>
      </c>
      <c r="B26" s="12" t="s">
        <v>62</v>
      </c>
      <c r="C26" s="12" t="s">
        <v>249</v>
      </c>
      <c r="D26" s="18" t="s">
        <v>240</v>
      </c>
      <c r="E26" s="18" t="s">
        <v>241</v>
      </c>
      <c r="F26" s="18" t="n">
        <f aca="false">LEN(B26)</f>
        <v>3</v>
      </c>
      <c r="G26" s="18"/>
      <c r="H26" s="12" t="s">
        <v>80</v>
      </c>
      <c r="I26" s="12" t="s">
        <v>67</v>
      </c>
      <c r="J26" s="12" t="s">
        <v>62</v>
      </c>
      <c r="N26" s="12" t="s">
        <v>101</v>
      </c>
    </row>
    <row r="27" customFormat="false" ht="15" hidden="false" customHeight="false" outlineLevel="0" collapsed="false">
      <c r="A27" s="12" t="n">
        <v>25</v>
      </c>
      <c r="B27" s="12" t="s">
        <v>67</v>
      </c>
      <c r="C27" s="12" t="s">
        <v>249</v>
      </c>
      <c r="D27" s="18" t="s">
        <v>240</v>
      </c>
      <c r="E27" s="18" t="s">
        <v>241</v>
      </c>
      <c r="F27" s="18" t="n">
        <f aca="false">LEN(B27)</f>
        <v>4</v>
      </c>
      <c r="G27" s="18"/>
      <c r="H27" s="12" t="s">
        <v>52</v>
      </c>
      <c r="I27" s="12" t="s">
        <v>39</v>
      </c>
      <c r="J27" s="12" t="s">
        <v>67</v>
      </c>
      <c r="N27" s="12" t="s">
        <v>101</v>
      </c>
    </row>
    <row r="28" customFormat="false" ht="15" hidden="false" customHeight="false" outlineLevel="0" collapsed="false">
      <c r="A28" s="12" t="n">
        <v>26</v>
      </c>
      <c r="B28" s="12" t="s">
        <v>52</v>
      </c>
      <c r="C28" s="12" t="s">
        <v>249</v>
      </c>
      <c r="D28" s="18" t="s">
        <v>243</v>
      </c>
      <c r="E28" s="18" t="s">
        <v>241</v>
      </c>
      <c r="F28" s="18" t="n">
        <f aca="false">LEN(B28)</f>
        <v>4</v>
      </c>
      <c r="G28" s="18"/>
      <c r="H28" s="12" t="s">
        <v>77</v>
      </c>
      <c r="I28" s="12" t="s">
        <v>90</v>
      </c>
      <c r="J28" s="12" t="s">
        <v>52</v>
      </c>
      <c r="N28" s="12" t="s">
        <v>101</v>
      </c>
    </row>
    <row r="29" customFormat="false" ht="15" hidden="false" customHeight="false" outlineLevel="0" collapsed="false">
      <c r="A29" s="12" t="n">
        <v>27</v>
      </c>
      <c r="B29" s="12" t="s">
        <v>56</v>
      </c>
      <c r="C29" s="12" t="s">
        <v>239</v>
      </c>
      <c r="D29" s="12" t="s">
        <v>240</v>
      </c>
      <c r="E29" s="12" t="s">
        <v>241</v>
      </c>
      <c r="F29" s="12" t="n">
        <f aca="false">LEN(B29)</f>
        <v>5</v>
      </c>
      <c r="H29" s="12" t="s">
        <v>100</v>
      </c>
      <c r="I29" s="12" t="s">
        <v>84</v>
      </c>
      <c r="J29" s="12" t="s">
        <v>56</v>
      </c>
      <c r="N29" s="12" t="s">
        <v>101</v>
      </c>
    </row>
    <row r="30" customFormat="false" ht="15" hidden="false" customHeight="false" outlineLevel="0" collapsed="false">
      <c r="A30" s="12" t="n">
        <v>28</v>
      </c>
      <c r="B30" s="12" t="s">
        <v>83</v>
      </c>
      <c r="C30" s="12" t="s">
        <v>239</v>
      </c>
      <c r="D30" s="18" t="s">
        <v>243</v>
      </c>
      <c r="E30" s="18" t="s">
        <v>250</v>
      </c>
      <c r="F30" s="12" t="n">
        <f aca="false">LEN(B30)</f>
        <v>4</v>
      </c>
      <c r="G30" s="18"/>
      <c r="H30" s="12" t="s">
        <v>96</v>
      </c>
      <c r="I30" s="12" t="s">
        <v>51</v>
      </c>
      <c r="J30" s="12" t="s">
        <v>83</v>
      </c>
      <c r="N30" s="12" t="s">
        <v>101</v>
      </c>
    </row>
    <row r="31" customFormat="false" ht="15" hidden="false" customHeight="false" outlineLevel="0" collapsed="false">
      <c r="A31" s="12" t="n">
        <v>29</v>
      </c>
      <c r="B31" s="12" t="s">
        <v>39</v>
      </c>
      <c r="C31" s="12" t="s">
        <v>249</v>
      </c>
      <c r="D31" s="18" t="s">
        <v>240</v>
      </c>
      <c r="E31" s="18" t="s">
        <v>241</v>
      </c>
      <c r="F31" s="18" t="n">
        <f aca="false">LEN(B31)</f>
        <v>3</v>
      </c>
      <c r="G31" s="18"/>
      <c r="H31" s="12" t="s">
        <v>46</v>
      </c>
      <c r="I31" s="12" t="s">
        <v>99</v>
      </c>
      <c r="J31" s="12" t="s">
        <v>39</v>
      </c>
      <c r="N31" s="12" t="s">
        <v>101</v>
      </c>
    </row>
    <row r="32" customFormat="false" ht="15" hidden="false" customHeight="false" outlineLevel="0" collapsed="false">
      <c r="A32" s="12" t="n">
        <v>30</v>
      </c>
      <c r="B32" s="12" t="s">
        <v>93</v>
      </c>
      <c r="C32" s="12" t="s">
        <v>239</v>
      </c>
      <c r="D32" s="12" t="s">
        <v>242</v>
      </c>
      <c r="E32" s="12" t="s">
        <v>241</v>
      </c>
      <c r="F32" s="12" t="n">
        <f aca="false">LEN(B32)</f>
        <v>3</v>
      </c>
      <c r="G32" s="18"/>
      <c r="H32" s="12" t="s">
        <v>57</v>
      </c>
      <c r="I32" s="12" t="s">
        <v>87</v>
      </c>
      <c r="J32" s="12" t="s">
        <v>93</v>
      </c>
      <c r="N32" s="12" t="s">
        <v>101</v>
      </c>
    </row>
    <row r="33" customFormat="false" ht="15" hidden="false" customHeight="false" outlineLevel="0" collapsed="false">
      <c r="A33" s="12" t="n">
        <v>31</v>
      </c>
      <c r="B33" s="12" t="s">
        <v>99</v>
      </c>
      <c r="C33" s="12" t="s">
        <v>249</v>
      </c>
      <c r="D33" s="18" t="s">
        <v>240</v>
      </c>
      <c r="E33" s="18" t="s">
        <v>241</v>
      </c>
      <c r="F33" s="18" t="n">
        <f aca="false">LEN(B33)</f>
        <v>4</v>
      </c>
      <c r="G33" s="18"/>
      <c r="H33" s="12" t="s">
        <v>58</v>
      </c>
      <c r="I33" s="12" t="s">
        <v>36</v>
      </c>
      <c r="J33" s="12" t="s">
        <v>99</v>
      </c>
      <c r="N33" s="12" t="s">
        <v>101</v>
      </c>
    </row>
    <row r="34" customFormat="false" ht="15" hidden="false" customHeight="false" outlineLevel="0" collapsed="false">
      <c r="A34" s="12" t="n">
        <v>32</v>
      </c>
      <c r="B34" s="12" t="s">
        <v>76</v>
      </c>
      <c r="C34" s="12" t="s">
        <v>239</v>
      </c>
      <c r="D34" s="12" t="s">
        <v>242</v>
      </c>
      <c r="E34" s="12" t="s">
        <v>241</v>
      </c>
      <c r="F34" s="12" t="n">
        <f aca="false">LEN(B34)</f>
        <v>5</v>
      </c>
      <c r="G34" s="18"/>
      <c r="H34" s="12" t="s">
        <v>68</v>
      </c>
      <c r="I34" s="12" t="s">
        <v>64</v>
      </c>
      <c r="J34" s="12" t="s">
        <v>76</v>
      </c>
      <c r="N34" s="12" t="s">
        <v>101</v>
      </c>
      <c r="P34" s="12" t="n">
        <f aca="false">COUNTIF(N3:N34,N36)</f>
        <v>16</v>
      </c>
      <c r="S34" s="12" t="n">
        <f aca="false">COUNTIF(N3:N34,Q36)</f>
        <v>16</v>
      </c>
    </row>
    <row r="35" customFormat="false" ht="15" hidden="false" customHeight="false" outlineLevel="0" collapsed="false">
      <c r="P35" s="12" t="n">
        <f aca="false">SUM(N37:P68)</f>
        <v>48</v>
      </c>
      <c r="S35" s="12" t="n">
        <f aca="false">SUM(Q37:S68)</f>
        <v>48</v>
      </c>
      <c r="U35" s="12" t="n">
        <f aca="false">COUNTIF(T37:U68,3)</f>
        <v>0</v>
      </c>
    </row>
    <row r="36" customFormat="false" ht="15" hidden="false" customHeight="false" outlineLevel="0" collapsed="false">
      <c r="G36" s="11" t="s">
        <v>227</v>
      </c>
      <c r="H36" s="11" t="s">
        <v>235</v>
      </c>
      <c r="I36" s="11" t="s">
        <v>236</v>
      </c>
      <c r="J36" s="11" t="s">
        <v>237</v>
      </c>
      <c r="K36" s="11" t="s">
        <v>251</v>
      </c>
      <c r="N36" s="11" t="s">
        <v>29</v>
      </c>
      <c r="O36" s="11" t="s">
        <v>29</v>
      </c>
      <c r="P36" s="11" t="s">
        <v>29</v>
      </c>
      <c r="Q36" s="11" t="s">
        <v>101</v>
      </c>
      <c r="R36" s="11" t="s">
        <v>101</v>
      </c>
      <c r="S36" s="11" t="s">
        <v>101</v>
      </c>
      <c r="T36" s="11" t="s">
        <v>258</v>
      </c>
      <c r="U36" s="11" t="s">
        <v>259</v>
      </c>
    </row>
    <row r="37" customFormat="false" ht="15" hidden="false" customHeight="false" outlineLevel="0" collapsed="false">
      <c r="G37" s="12" t="s">
        <v>58</v>
      </c>
      <c r="H37" s="20" t="n">
        <f aca="false">COUNTIF($H$3:$H$34,$G37)</f>
        <v>1</v>
      </c>
      <c r="I37" s="20" t="n">
        <f aca="false">COUNTIF($I$3:$I$34,$G37)</f>
        <v>1</v>
      </c>
      <c r="J37" s="20" t="n">
        <f aca="false">COUNTIF($J$3:$J$34,$G37)</f>
        <v>1</v>
      </c>
      <c r="K37" s="12" t="n">
        <f aca="false">SUM(H37:J37)</f>
        <v>3</v>
      </c>
      <c r="N37" s="12" t="n">
        <f aca="false">COUNTIFS($H$3:$H$34,$G37,$N$3:$N$34,$N$36)</f>
        <v>0</v>
      </c>
      <c r="O37" s="12" t="n">
        <f aca="false">COUNTIFS($I$3:$I$34,$G37,$N$3:$N$34,$O$36)</f>
        <v>1</v>
      </c>
      <c r="P37" s="12" t="n">
        <f aca="false">COUNTIFS($J$3:$J$34,$G37,$N$3:$N$34,$P$36)</f>
        <v>1</v>
      </c>
      <c r="Q37" s="12" t="n">
        <f aca="false">COUNTIFS($H$3:$H$34,$G37,$N$3:$N$34,$Q$36)</f>
        <v>1</v>
      </c>
      <c r="R37" s="12" t="n">
        <f aca="false">COUNTIFS($I$3:$I$34,$G37,$N$3:$N$34,$R$36)</f>
        <v>0</v>
      </c>
      <c r="S37" s="12" t="n">
        <f aca="false">COUNTIFS($J$3:$J$34,$G37,$N$3:$N$34,$S$36)</f>
        <v>0</v>
      </c>
      <c r="T37" s="20" t="n">
        <f aca="false">SUM(N37:P37)</f>
        <v>2</v>
      </c>
      <c r="U37" s="20" t="n">
        <f aca="false">SUM(Q37:S37)</f>
        <v>1</v>
      </c>
    </row>
    <row r="38" customFormat="false" ht="15" hidden="false" customHeight="false" outlineLevel="0" collapsed="false">
      <c r="G38" s="12" t="s">
        <v>87</v>
      </c>
      <c r="H38" s="20" t="n">
        <f aca="false">COUNTIF($H$3:$H$34,$G38)</f>
        <v>1</v>
      </c>
      <c r="I38" s="20" t="n">
        <f aca="false">COUNTIF($I$3:$I$34,$G38)</f>
        <v>1</v>
      </c>
      <c r="J38" s="20" t="n">
        <f aca="false">COUNTIF($J$3:$J$34,$G38)</f>
        <v>1</v>
      </c>
      <c r="K38" s="12" t="n">
        <f aca="false">SUM(H38:J38)</f>
        <v>3</v>
      </c>
      <c r="N38" s="12" t="n">
        <f aca="false">COUNTIFS($H$3:$H$34,$G38,$N$3:$N$34,$N$36)</f>
        <v>1</v>
      </c>
      <c r="O38" s="12" t="n">
        <f aca="false">COUNTIFS($I$3:$I$34,$G38,$N$3:$N$34,$O$36)</f>
        <v>0</v>
      </c>
      <c r="P38" s="12" t="n">
        <f aca="false">COUNTIFS($J$3:$J$34,$G38,$N$3:$N$34,$P$36)</f>
        <v>1</v>
      </c>
      <c r="Q38" s="12" t="n">
        <f aca="false">COUNTIFS($H$3:$H$34,$G38,$N$3:$N$34,$Q$36)</f>
        <v>0</v>
      </c>
      <c r="R38" s="12" t="n">
        <f aca="false">COUNTIFS($I$3:$I$34,$G38,$N$3:$N$34,$R$36)</f>
        <v>1</v>
      </c>
      <c r="S38" s="12" t="n">
        <f aca="false">COUNTIFS($J$3:$J$34,$G38,$N$3:$N$34,$S$36)</f>
        <v>0</v>
      </c>
      <c r="T38" s="20" t="n">
        <f aca="false">SUM(N38:P38)</f>
        <v>2</v>
      </c>
      <c r="U38" s="20" t="n">
        <f aca="false">SUM(Q38:S38)</f>
        <v>1</v>
      </c>
    </row>
    <row r="39" customFormat="false" ht="15" hidden="false" customHeight="false" outlineLevel="0" collapsed="false">
      <c r="G39" s="12" t="s">
        <v>64</v>
      </c>
      <c r="H39" s="20" t="n">
        <f aca="false">COUNTIF($H$3:$H$34,$G39)</f>
        <v>1</v>
      </c>
      <c r="I39" s="20" t="n">
        <f aca="false">COUNTIF($I$3:$I$34,$G39)</f>
        <v>1</v>
      </c>
      <c r="J39" s="20" t="n">
        <f aca="false">COUNTIF($J$3:$J$34,$G39)</f>
        <v>1</v>
      </c>
      <c r="K39" s="12" t="n">
        <f aca="false">SUM(H39:J39)</f>
        <v>3</v>
      </c>
      <c r="N39" s="12" t="n">
        <f aca="false">COUNTIFS($H$3:$H$34,$G39,$N$3:$N$34,$N$36)</f>
        <v>1</v>
      </c>
      <c r="O39" s="12" t="n">
        <f aca="false">COUNTIFS($I$3:$I$34,$G39,$N$3:$N$34,$O$36)</f>
        <v>0</v>
      </c>
      <c r="P39" s="12" t="n">
        <f aca="false">COUNTIFS($J$3:$J$34,$G39,$N$3:$N$34,$P$36)</f>
        <v>1</v>
      </c>
      <c r="Q39" s="12" t="n">
        <f aca="false">COUNTIFS($H$3:$H$34,$G39,$N$3:$N$34,$Q$36)</f>
        <v>0</v>
      </c>
      <c r="R39" s="12" t="n">
        <f aca="false">COUNTIFS($I$3:$I$34,$G39,$N$3:$N$34,$R$36)</f>
        <v>1</v>
      </c>
      <c r="S39" s="12" t="n">
        <f aca="false">COUNTIFS($J$3:$J$34,$G39,$N$3:$N$34,$S$36)</f>
        <v>0</v>
      </c>
      <c r="T39" s="20" t="n">
        <f aca="false">SUM(N39:P39)</f>
        <v>2</v>
      </c>
      <c r="U39" s="20" t="n">
        <f aca="false">SUM(Q39:S39)</f>
        <v>1</v>
      </c>
    </row>
    <row r="40" customFormat="false" ht="15" hidden="false" customHeight="false" outlineLevel="0" collapsed="false">
      <c r="G40" s="12" t="s">
        <v>69</v>
      </c>
      <c r="H40" s="20" t="n">
        <f aca="false">COUNTIF($H$3:$H$34,$G40)</f>
        <v>1</v>
      </c>
      <c r="I40" s="20" t="n">
        <f aca="false">COUNTIF($I$3:$I$34,$G40)</f>
        <v>1</v>
      </c>
      <c r="J40" s="20" t="n">
        <f aca="false">COUNTIF($J$3:$J$34,$G40)</f>
        <v>1</v>
      </c>
      <c r="K40" s="12" t="n">
        <f aca="false">SUM(H40:J40)</f>
        <v>3</v>
      </c>
      <c r="N40" s="12" t="n">
        <f aca="false">COUNTIFS($H$3:$H$34,$G40,$N$3:$N$34,$N$36)</f>
        <v>0</v>
      </c>
      <c r="O40" s="12" t="n">
        <f aca="false">COUNTIFS($I$3:$I$34,$G40,$N$3:$N$34,$O$36)</f>
        <v>0</v>
      </c>
      <c r="P40" s="12" t="n">
        <f aca="false">COUNTIFS($J$3:$J$34,$G40,$N$3:$N$34,$P$36)</f>
        <v>1</v>
      </c>
      <c r="Q40" s="12" t="n">
        <f aca="false">COUNTIFS($H$3:$H$34,$G40,$N$3:$N$34,$Q$36)</f>
        <v>1</v>
      </c>
      <c r="R40" s="12" t="n">
        <f aca="false">COUNTIFS($I$3:$I$34,$G40,$N$3:$N$34,$R$36)</f>
        <v>1</v>
      </c>
      <c r="S40" s="12" t="n">
        <f aca="false">COUNTIFS($J$3:$J$34,$G40,$N$3:$N$34,$S$36)</f>
        <v>0</v>
      </c>
      <c r="T40" s="20" t="n">
        <f aca="false">SUM(N40:P40)</f>
        <v>1</v>
      </c>
      <c r="U40" s="20" t="n">
        <f aca="false">SUM(Q40:S40)</f>
        <v>2</v>
      </c>
    </row>
    <row r="41" customFormat="false" ht="15" hidden="false" customHeight="false" outlineLevel="0" collapsed="false">
      <c r="G41" s="12" t="s">
        <v>34</v>
      </c>
      <c r="H41" s="20" t="n">
        <f aca="false">COUNTIF($H$3:$H$34,$G41)</f>
        <v>1</v>
      </c>
      <c r="I41" s="20" t="n">
        <f aca="false">COUNTIF($I$3:$I$34,$G41)</f>
        <v>1</v>
      </c>
      <c r="J41" s="20" t="n">
        <f aca="false">COUNTIF($J$3:$J$34,$G41)</f>
        <v>1</v>
      </c>
      <c r="K41" s="12" t="n">
        <f aca="false">SUM(H41:J41)</f>
        <v>3</v>
      </c>
      <c r="N41" s="12" t="n">
        <f aca="false">COUNTIFS($H$3:$H$34,$G41,$N$3:$N$34,$N$36)</f>
        <v>1</v>
      </c>
      <c r="O41" s="12" t="n">
        <f aca="false">COUNTIFS($I$3:$I$34,$G41,$N$3:$N$34,$O$36)</f>
        <v>0</v>
      </c>
      <c r="P41" s="12" t="n">
        <f aca="false">COUNTIFS($J$3:$J$34,$G41,$N$3:$N$34,$P$36)</f>
        <v>1</v>
      </c>
      <c r="Q41" s="12" t="n">
        <f aca="false">COUNTIFS($H$3:$H$34,$G41,$N$3:$N$34,$Q$36)</f>
        <v>0</v>
      </c>
      <c r="R41" s="12" t="n">
        <f aca="false">COUNTIFS($I$3:$I$34,$G41,$N$3:$N$34,$R$36)</f>
        <v>1</v>
      </c>
      <c r="S41" s="12" t="n">
        <f aca="false">COUNTIFS($J$3:$J$34,$G41,$N$3:$N$34,$S$36)</f>
        <v>0</v>
      </c>
      <c r="T41" s="20" t="n">
        <f aca="false">SUM(N41:P41)</f>
        <v>2</v>
      </c>
      <c r="U41" s="20" t="n">
        <f aca="false">SUM(Q41:S41)</f>
        <v>1</v>
      </c>
    </row>
    <row r="42" customFormat="false" ht="15" hidden="false" customHeight="false" outlineLevel="0" collapsed="false">
      <c r="G42" s="12" t="s">
        <v>100</v>
      </c>
      <c r="H42" s="20" t="n">
        <f aca="false">COUNTIF($H$3:$H$34,$G42)</f>
        <v>1</v>
      </c>
      <c r="I42" s="20" t="n">
        <f aca="false">COUNTIF($I$3:$I$34,$G42)</f>
        <v>1</v>
      </c>
      <c r="J42" s="20" t="n">
        <f aca="false">COUNTIF($J$3:$J$34,$G42)</f>
        <v>1</v>
      </c>
      <c r="K42" s="12" t="n">
        <f aca="false">SUM(H42:J42)</f>
        <v>3</v>
      </c>
      <c r="N42" s="12" t="n">
        <f aca="false">COUNTIFS($H$3:$H$34,$G42,$N$3:$N$34,$N$36)</f>
        <v>0</v>
      </c>
      <c r="O42" s="12" t="n">
        <f aca="false">COUNTIFS($I$3:$I$34,$G42,$N$3:$N$34,$O$36)</f>
        <v>0</v>
      </c>
      <c r="P42" s="12" t="n">
        <f aca="false">COUNTIFS($J$3:$J$34,$G42,$N$3:$N$34,$P$36)</f>
        <v>1</v>
      </c>
      <c r="Q42" s="12" t="n">
        <f aca="false">COUNTIFS($H$3:$H$34,$G42,$N$3:$N$34,$Q$36)</f>
        <v>1</v>
      </c>
      <c r="R42" s="12" t="n">
        <f aca="false">COUNTIFS($I$3:$I$34,$G42,$N$3:$N$34,$R$36)</f>
        <v>1</v>
      </c>
      <c r="S42" s="12" t="n">
        <f aca="false">COUNTIFS($J$3:$J$34,$G42,$N$3:$N$34,$S$36)</f>
        <v>0</v>
      </c>
      <c r="T42" s="20" t="n">
        <f aca="false">SUM(N42:P42)</f>
        <v>1</v>
      </c>
      <c r="U42" s="20" t="n">
        <f aca="false">SUM(Q42:S42)</f>
        <v>2</v>
      </c>
    </row>
    <row r="43" customFormat="false" ht="15" hidden="false" customHeight="false" outlineLevel="0" collapsed="false">
      <c r="G43" s="12" t="s">
        <v>83</v>
      </c>
      <c r="H43" s="20" t="n">
        <f aca="false">COUNTIF($H$3:$H$34,$G43)</f>
        <v>1</v>
      </c>
      <c r="I43" s="20" t="n">
        <f aca="false">COUNTIF($I$3:$I$34,$G43)</f>
        <v>1</v>
      </c>
      <c r="J43" s="20" t="n">
        <f aca="false">COUNTIF($J$3:$J$34,$G43)</f>
        <v>1</v>
      </c>
      <c r="K43" s="12" t="n">
        <f aca="false">SUM(H43:J43)</f>
        <v>3</v>
      </c>
      <c r="N43" s="12" t="n">
        <f aca="false">COUNTIFS($H$3:$H$34,$G43,$N$3:$N$34,$N$36)</f>
        <v>1</v>
      </c>
      <c r="O43" s="12" t="n">
        <f aca="false">COUNTIFS($I$3:$I$34,$G43,$N$3:$N$34,$O$36)</f>
        <v>0</v>
      </c>
      <c r="P43" s="12" t="n">
        <f aca="false">COUNTIFS($J$3:$J$34,$G43,$N$3:$N$34,$P$36)</f>
        <v>0</v>
      </c>
      <c r="Q43" s="12" t="n">
        <f aca="false">COUNTIFS($H$3:$H$34,$G43,$N$3:$N$34,$Q$36)</f>
        <v>0</v>
      </c>
      <c r="R43" s="12" t="n">
        <f aca="false">COUNTIFS($I$3:$I$34,$G43,$N$3:$N$34,$R$36)</f>
        <v>1</v>
      </c>
      <c r="S43" s="12" t="n">
        <f aca="false">COUNTIFS($J$3:$J$34,$G43,$N$3:$N$34,$S$36)</f>
        <v>1</v>
      </c>
      <c r="T43" s="20" t="n">
        <f aca="false">SUM(N43:P43)</f>
        <v>1</v>
      </c>
      <c r="U43" s="20" t="n">
        <f aca="false">SUM(Q43:S43)</f>
        <v>2</v>
      </c>
    </row>
    <row r="44" customFormat="false" ht="15" hidden="false" customHeight="false" outlineLevel="0" collapsed="false">
      <c r="G44" s="12" t="s">
        <v>80</v>
      </c>
      <c r="H44" s="20" t="n">
        <f aca="false">COUNTIF($H$3:$H$34,$G44)</f>
        <v>1</v>
      </c>
      <c r="I44" s="20" t="n">
        <f aca="false">COUNTIF($I$3:$I$34,$G44)</f>
        <v>1</v>
      </c>
      <c r="J44" s="20" t="n">
        <f aca="false">COUNTIF($J$3:$J$34,$G44)</f>
        <v>1</v>
      </c>
      <c r="K44" s="12" t="n">
        <f aca="false">SUM(H44:J44)</f>
        <v>3</v>
      </c>
      <c r="N44" s="12" t="n">
        <f aca="false">COUNTIFS($H$3:$H$34,$G44,$N$3:$N$34,$N$36)</f>
        <v>0</v>
      </c>
      <c r="O44" s="12" t="n">
        <f aca="false">COUNTIFS($I$3:$I$34,$G44,$N$3:$N$34,$O$36)</f>
        <v>1</v>
      </c>
      <c r="P44" s="12" t="n">
        <f aca="false">COUNTIFS($J$3:$J$34,$G44,$N$3:$N$34,$P$36)</f>
        <v>0</v>
      </c>
      <c r="Q44" s="12" t="n">
        <f aca="false">COUNTIFS($H$3:$H$34,$G44,$N$3:$N$34,$Q$36)</f>
        <v>1</v>
      </c>
      <c r="R44" s="12" t="n">
        <f aca="false">COUNTIFS($I$3:$I$34,$G44,$N$3:$N$34,$R$36)</f>
        <v>0</v>
      </c>
      <c r="S44" s="12" t="n">
        <f aca="false">COUNTIFS($J$3:$J$34,$G44,$N$3:$N$34,$S$36)</f>
        <v>1</v>
      </c>
      <c r="T44" s="20" t="n">
        <f aca="false">SUM(N44:P44)</f>
        <v>1</v>
      </c>
      <c r="U44" s="20" t="n">
        <f aca="false">SUM(Q44:S44)</f>
        <v>2</v>
      </c>
    </row>
    <row r="45" customFormat="false" ht="15" hidden="false" customHeight="false" outlineLevel="0" collapsed="false">
      <c r="G45" s="12" t="s">
        <v>52</v>
      </c>
      <c r="H45" s="20" t="n">
        <f aca="false">COUNTIF($H$3:$H$34,$G45)</f>
        <v>1</v>
      </c>
      <c r="I45" s="20" t="n">
        <f aca="false">COUNTIF($I$3:$I$34,$G45)</f>
        <v>1</v>
      </c>
      <c r="J45" s="20" t="n">
        <f aca="false">COUNTIF($J$3:$J$34,$G45)</f>
        <v>1</v>
      </c>
      <c r="K45" s="12" t="n">
        <f aca="false">SUM(H45:J45)</f>
        <v>3</v>
      </c>
      <c r="N45" s="12" t="n">
        <f aca="false">COUNTIFS($H$3:$H$34,$G45,$N$3:$N$34,$N$36)</f>
        <v>0</v>
      </c>
      <c r="O45" s="12" t="n">
        <f aca="false">COUNTIFS($I$3:$I$34,$G45,$N$3:$N$34,$O$36)</f>
        <v>1</v>
      </c>
      <c r="P45" s="12" t="n">
        <f aca="false">COUNTIFS($J$3:$J$34,$G45,$N$3:$N$34,$P$36)</f>
        <v>0</v>
      </c>
      <c r="Q45" s="12" t="n">
        <f aca="false">COUNTIFS($H$3:$H$34,$G45,$N$3:$N$34,$Q$36)</f>
        <v>1</v>
      </c>
      <c r="R45" s="12" t="n">
        <f aca="false">COUNTIFS($I$3:$I$34,$G45,$N$3:$N$34,$R$36)</f>
        <v>0</v>
      </c>
      <c r="S45" s="12" t="n">
        <f aca="false">COUNTIFS($J$3:$J$34,$G45,$N$3:$N$34,$S$36)</f>
        <v>1</v>
      </c>
      <c r="T45" s="20" t="n">
        <f aca="false">SUM(N45:P45)</f>
        <v>1</v>
      </c>
      <c r="U45" s="20" t="n">
        <f aca="false">SUM(Q45:S45)</f>
        <v>2</v>
      </c>
    </row>
    <row r="46" customFormat="false" ht="15" hidden="false" customHeight="false" outlineLevel="0" collapsed="false">
      <c r="G46" s="12" t="s">
        <v>46</v>
      </c>
      <c r="H46" s="20" t="n">
        <f aca="false">COUNTIF($H$3:$H$34,$G46)</f>
        <v>1</v>
      </c>
      <c r="I46" s="20" t="n">
        <f aca="false">COUNTIF($I$3:$I$34,$G46)</f>
        <v>1</v>
      </c>
      <c r="J46" s="20" t="n">
        <f aca="false">COUNTIF($J$3:$J$34,$G46)</f>
        <v>1</v>
      </c>
      <c r="K46" s="12" t="n">
        <f aca="false">SUM(H46:J46)</f>
        <v>3</v>
      </c>
      <c r="N46" s="12" t="n">
        <f aca="false">COUNTIFS($H$3:$H$34,$G46,$N$3:$N$34,$N$36)</f>
        <v>0</v>
      </c>
      <c r="O46" s="12" t="n">
        <f aca="false">COUNTIFS($I$3:$I$34,$G46,$N$3:$N$34,$O$36)</f>
        <v>1</v>
      </c>
      <c r="P46" s="12" t="n">
        <f aca="false">COUNTIFS($J$3:$J$34,$G46,$N$3:$N$34,$P$36)</f>
        <v>1</v>
      </c>
      <c r="Q46" s="12" t="n">
        <f aca="false">COUNTIFS($H$3:$H$34,$G46,$N$3:$N$34,$Q$36)</f>
        <v>1</v>
      </c>
      <c r="R46" s="12" t="n">
        <f aca="false">COUNTIFS($I$3:$I$34,$G46,$N$3:$N$34,$R$36)</f>
        <v>0</v>
      </c>
      <c r="S46" s="12" t="n">
        <f aca="false">COUNTIFS($J$3:$J$34,$G46,$N$3:$N$34,$S$36)</f>
        <v>0</v>
      </c>
      <c r="T46" s="20" t="n">
        <f aca="false">SUM(N46:P46)</f>
        <v>2</v>
      </c>
      <c r="U46" s="20" t="n">
        <f aca="false">SUM(Q46:S46)</f>
        <v>1</v>
      </c>
    </row>
    <row r="47" customFormat="false" ht="15" hidden="false" customHeight="false" outlineLevel="0" collapsed="false">
      <c r="G47" s="12" t="s">
        <v>77</v>
      </c>
      <c r="H47" s="20" t="n">
        <f aca="false">COUNTIF($H$3:$H$34,$G47)</f>
        <v>1</v>
      </c>
      <c r="I47" s="20" t="n">
        <f aca="false">COUNTIF($I$3:$I$34,$G47)</f>
        <v>1</v>
      </c>
      <c r="J47" s="20" t="n">
        <f aca="false">COUNTIF($J$3:$J$34,$G47)</f>
        <v>1</v>
      </c>
      <c r="K47" s="12" t="n">
        <f aca="false">SUM(H47:J47)</f>
        <v>3</v>
      </c>
      <c r="N47" s="12" t="n">
        <f aca="false">COUNTIFS($H$3:$H$34,$G47,$N$3:$N$34,$N$36)</f>
        <v>0</v>
      </c>
      <c r="O47" s="12" t="n">
        <f aca="false">COUNTIFS($I$3:$I$34,$G47,$N$3:$N$34,$O$36)</f>
        <v>1</v>
      </c>
      <c r="P47" s="12" t="n">
        <f aca="false">COUNTIFS($J$3:$J$34,$G47,$N$3:$N$34,$P$36)</f>
        <v>1</v>
      </c>
      <c r="Q47" s="12" t="n">
        <f aca="false">COUNTIFS($H$3:$H$34,$G47,$N$3:$N$34,$Q$36)</f>
        <v>1</v>
      </c>
      <c r="R47" s="12" t="n">
        <f aca="false">COUNTIFS($I$3:$I$34,$G47,$N$3:$N$34,$R$36)</f>
        <v>0</v>
      </c>
      <c r="S47" s="12" t="n">
        <f aca="false">COUNTIFS($J$3:$J$34,$G47,$N$3:$N$34,$S$36)</f>
        <v>0</v>
      </c>
      <c r="T47" s="20" t="n">
        <f aca="false">SUM(N47:P47)</f>
        <v>2</v>
      </c>
      <c r="U47" s="20" t="n">
        <f aca="false">SUM(Q47:S47)</f>
        <v>1</v>
      </c>
    </row>
    <row r="48" customFormat="false" ht="15" hidden="false" customHeight="false" outlineLevel="0" collapsed="false">
      <c r="G48" s="12" t="s">
        <v>73</v>
      </c>
      <c r="H48" s="20" t="n">
        <f aca="false">COUNTIF($H$3:$H$34,$G48)</f>
        <v>1</v>
      </c>
      <c r="I48" s="20" t="n">
        <f aca="false">COUNTIF($I$3:$I$34,$G48)</f>
        <v>1</v>
      </c>
      <c r="J48" s="20" t="n">
        <f aca="false">COUNTIF($J$3:$J$34,$G48)</f>
        <v>1</v>
      </c>
      <c r="K48" s="12" t="n">
        <f aca="false">SUM(H48:J48)</f>
        <v>3</v>
      </c>
      <c r="N48" s="12" t="n">
        <f aca="false">COUNTIFS($H$3:$H$34,$G48,$N$3:$N$34,$N$36)</f>
        <v>1</v>
      </c>
      <c r="O48" s="12" t="n">
        <f aca="false">COUNTIFS($I$3:$I$34,$G48,$N$3:$N$34,$O$36)</f>
        <v>1</v>
      </c>
      <c r="P48" s="12" t="n">
        <f aca="false">COUNTIFS($J$3:$J$34,$G48,$N$3:$N$34,$P$36)</f>
        <v>0</v>
      </c>
      <c r="Q48" s="12" t="n">
        <f aca="false">COUNTIFS($H$3:$H$34,$G48,$N$3:$N$34,$Q$36)</f>
        <v>0</v>
      </c>
      <c r="R48" s="12" t="n">
        <f aca="false">COUNTIFS($I$3:$I$34,$G48,$N$3:$N$34,$R$36)</f>
        <v>0</v>
      </c>
      <c r="S48" s="12" t="n">
        <f aca="false">COUNTIFS($J$3:$J$34,$G48,$N$3:$N$34,$S$36)</f>
        <v>1</v>
      </c>
      <c r="T48" s="20" t="n">
        <f aca="false">SUM(N48:P48)</f>
        <v>2</v>
      </c>
      <c r="U48" s="20" t="n">
        <f aca="false">SUM(Q48:S48)</f>
        <v>1</v>
      </c>
    </row>
    <row r="49" customFormat="false" ht="15" hidden="false" customHeight="false" outlineLevel="0" collapsed="false">
      <c r="G49" s="12" t="s">
        <v>36</v>
      </c>
      <c r="H49" s="20" t="n">
        <f aca="false">COUNTIF($H$3:$H$34,$G49)</f>
        <v>1</v>
      </c>
      <c r="I49" s="20" t="n">
        <f aca="false">COUNTIF($I$3:$I$34,$G49)</f>
        <v>1</v>
      </c>
      <c r="J49" s="20" t="n">
        <f aca="false">COUNTIF($J$3:$J$34,$G49)</f>
        <v>1</v>
      </c>
      <c r="K49" s="12" t="n">
        <f aca="false">SUM(H49:J49)</f>
        <v>3</v>
      </c>
      <c r="N49" s="12" t="n">
        <f aca="false">COUNTIFS($H$3:$H$34,$G49,$N$3:$N$34,$N$36)</f>
        <v>1</v>
      </c>
      <c r="O49" s="12" t="n">
        <f aca="false">COUNTIFS($I$3:$I$34,$G49,$N$3:$N$34,$O$36)</f>
        <v>0</v>
      </c>
      <c r="P49" s="12" t="n">
        <f aca="false">COUNTIFS($J$3:$J$34,$G49,$N$3:$N$34,$P$36)</f>
        <v>1</v>
      </c>
      <c r="Q49" s="12" t="n">
        <f aca="false">COUNTIFS($H$3:$H$34,$G49,$N$3:$N$34,$Q$36)</f>
        <v>0</v>
      </c>
      <c r="R49" s="12" t="n">
        <f aca="false">COUNTIFS($I$3:$I$34,$G49,$N$3:$N$34,$R$36)</f>
        <v>1</v>
      </c>
      <c r="S49" s="12" t="n">
        <f aca="false">COUNTIFS($J$3:$J$34,$G49,$N$3:$N$34,$S$36)</f>
        <v>0</v>
      </c>
      <c r="T49" s="20" t="n">
        <f aca="false">SUM(N49:P49)</f>
        <v>2</v>
      </c>
      <c r="U49" s="20" t="n">
        <f aca="false">SUM(Q49:S49)</f>
        <v>1</v>
      </c>
    </row>
    <row r="50" customFormat="false" ht="15" hidden="false" customHeight="false" outlineLevel="0" collapsed="false">
      <c r="G50" s="12" t="s">
        <v>56</v>
      </c>
      <c r="H50" s="20" t="n">
        <f aca="false">COUNTIF($H$3:$H$34,$G50)</f>
        <v>1</v>
      </c>
      <c r="I50" s="20" t="n">
        <f aca="false">COUNTIF($I$3:$I$34,$G50)</f>
        <v>1</v>
      </c>
      <c r="J50" s="20" t="n">
        <f aca="false">COUNTIF($J$3:$J$34,$G50)</f>
        <v>1</v>
      </c>
      <c r="K50" s="12" t="n">
        <f aca="false">SUM(H50:J50)</f>
        <v>3</v>
      </c>
      <c r="N50" s="12" t="n">
        <f aca="false">COUNTIFS($H$3:$H$34,$G50,$N$3:$N$34,$N$36)</f>
        <v>1</v>
      </c>
      <c r="O50" s="12" t="n">
        <f aca="false">COUNTIFS($I$3:$I$34,$G50,$N$3:$N$34,$O$36)</f>
        <v>0</v>
      </c>
      <c r="P50" s="12" t="n">
        <f aca="false">COUNTIFS($J$3:$J$34,$G50,$N$3:$N$34,$P$36)</f>
        <v>0</v>
      </c>
      <c r="Q50" s="12" t="n">
        <f aca="false">COUNTIFS($H$3:$H$34,$G50,$N$3:$N$34,$Q$36)</f>
        <v>0</v>
      </c>
      <c r="R50" s="12" t="n">
        <f aca="false">COUNTIFS($I$3:$I$34,$G50,$N$3:$N$34,$R$36)</f>
        <v>1</v>
      </c>
      <c r="S50" s="12" t="n">
        <f aca="false">COUNTIFS($J$3:$J$34,$G50,$N$3:$N$34,$S$36)</f>
        <v>1</v>
      </c>
      <c r="T50" s="20" t="n">
        <f aca="false">SUM(N50:P50)</f>
        <v>1</v>
      </c>
      <c r="U50" s="20" t="n">
        <f aca="false">SUM(Q50:S50)</f>
        <v>2</v>
      </c>
    </row>
    <row r="51" customFormat="false" ht="15" hidden="false" customHeight="false" outlineLevel="0" collapsed="false">
      <c r="G51" s="12" t="s">
        <v>84</v>
      </c>
      <c r="H51" s="20" t="n">
        <f aca="false">COUNTIF($H$3:$H$34,$G51)</f>
        <v>1</v>
      </c>
      <c r="I51" s="20" t="n">
        <f aca="false">COUNTIF($I$3:$I$34,$G51)</f>
        <v>1</v>
      </c>
      <c r="J51" s="20" t="n">
        <f aca="false">COUNTIF($J$3:$J$34,$G51)</f>
        <v>1</v>
      </c>
      <c r="K51" s="12" t="n">
        <f aca="false">SUM(H51:J51)</f>
        <v>3</v>
      </c>
      <c r="N51" s="12" t="n">
        <f aca="false">COUNTIFS($H$3:$H$34,$G51,$N$3:$N$34,$N$36)</f>
        <v>1</v>
      </c>
      <c r="O51" s="12" t="n">
        <f aca="false">COUNTIFS($I$3:$I$34,$G51,$N$3:$N$34,$O$36)</f>
        <v>0</v>
      </c>
      <c r="P51" s="12" t="n">
        <f aca="false">COUNTIFS($J$3:$J$34,$G51,$N$3:$N$34,$P$36)</f>
        <v>1</v>
      </c>
      <c r="Q51" s="12" t="n">
        <f aca="false">COUNTIFS($H$3:$H$34,$G51,$N$3:$N$34,$Q$36)</f>
        <v>0</v>
      </c>
      <c r="R51" s="12" t="n">
        <f aca="false">COUNTIFS($I$3:$I$34,$G51,$N$3:$N$34,$R$36)</f>
        <v>1</v>
      </c>
      <c r="S51" s="12" t="n">
        <f aca="false">COUNTIFS($J$3:$J$34,$G51,$N$3:$N$34,$S$36)</f>
        <v>0</v>
      </c>
      <c r="T51" s="20" t="n">
        <f aca="false">SUM(N51:P51)</f>
        <v>2</v>
      </c>
      <c r="U51" s="20" t="n">
        <f aca="false">SUM(Q51:S51)</f>
        <v>1</v>
      </c>
    </row>
    <row r="52" customFormat="false" ht="15" hidden="false" customHeight="false" outlineLevel="0" collapsed="false">
      <c r="G52" s="12" t="s">
        <v>62</v>
      </c>
      <c r="H52" s="20" t="n">
        <f aca="false">COUNTIF($H$3:$H$34,$G52)</f>
        <v>1</v>
      </c>
      <c r="I52" s="20" t="n">
        <f aca="false">COUNTIF($I$3:$I$34,$G52)</f>
        <v>1</v>
      </c>
      <c r="J52" s="20" t="n">
        <f aca="false">COUNTIF($J$3:$J$34,$G52)</f>
        <v>1</v>
      </c>
      <c r="K52" s="12" t="n">
        <f aca="false">SUM(H52:J52)</f>
        <v>3</v>
      </c>
      <c r="N52" s="12" t="n">
        <f aca="false">COUNTIFS($H$3:$H$34,$G52,$N$3:$N$34,$N$36)</f>
        <v>1</v>
      </c>
      <c r="O52" s="12" t="n">
        <f aca="false">COUNTIFS($I$3:$I$34,$G52,$N$3:$N$34,$O$36)</f>
        <v>1</v>
      </c>
      <c r="P52" s="12" t="n">
        <f aca="false">COUNTIFS($J$3:$J$34,$G52,$N$3:$N$34,$P$36)</f>
        <v>0</v>
      </c>
      <c r="Q52" s="12" t="n">
        <f aca="false">COUNTIFS($H$3:$H$34,$G52,$N$3:$N$34,$Q$36)</f>
        <v>0</v>
      </c>
      <c r="R52" s="12" t="n">
        <f aca="false">COUNTIFS($I$3:$I$34,$G52,$N$3:$N$34,$R$36)</f>
        <v>0</v>
      </c>
      <c r="S52" s="12" t="n">
        <f aca="false">COUNTIFS($J$3:$J$34,$G52,$N$3:$N$34,$S$36)</f>
        <v>1</v>
      </c>
      <c r="T52" s="20" t="n">
        <f aca="false">SUM(N52:P52)</f>
        <v>2</v>
      </c>
      <c r="U52" s="20" t="n">
        <f aca="false">SUM(Q52:S52)</f>
        <v>1</v>
      </c>
    </row>
    <row r="53" customFormat="false" ht="15" hidden="false" customHeight="false" outlineLevel="0" collapsed="false">
      <c r="G53" s="12" t="s">
        <v>67</v>
      </c>
      <c r="H53" s="20" t="n">
        <f aca="false">COUNTIF($H$3:$H$34,$G53)</f>
        <v>1</v>
      </c>
      <c r="I53" s="20" t="n">
        <f aca="false">COUNTIF($I$3:$I$34,$G53)</f>
        <v>1</v>
      </c>
      <c r="J53" s="20" t="n">
        <f aca="false">COUNTIF($J$3:$J$34,$G53)</f>
        <v>1</v>
      </c>
      <c r="K53" s="12" t="n">
        <f aca="false">SUM(H53:J53)</f>
        <v>3</v>
      </c>
      <c r="N53" s="12" t="n">
        <f aca="false">COUNTIFS($H$3:$H$34,$G53,$N$3:$N$34,$N$36)</f>
        <v>1</v>
      </c>
      <c r="O53" s="12" t="n">
        <f aca="false">COUNTIFS($I$3:$I$34,$G53,$N$3:$N$34,$O$36)</f>
        <v>0</v>
      </c>
      <c r="P53" s="12" t="n">
        <f aca="false">COUNTIFS($J$3:$J$34,$G53,$N$3:$N$34,$P$36)</f>
        <v>0</v>
      </c>
      <c r="Q53" s="12" t="n">
        <f aca="false">COUNTIFS($H$3:$H$34,$G53,$N$3:$N$34,$Q$36)</f>
        <v>0</v>
      </c>
      <c r="R53" s="12" t="n">
        <f aca="false">COUNTIFS($I$3:$I$34,$G53,$N$3:$N$34,$R$36)</f>
        <v>1</v>
      </c>
      <c r="S53" s="12" t="n">
        <f aca="false">COUNTIFS($J$3:$J$34,$G53,$N$3:$N$34,$S$36)</f>
        <v>1</v>
      </c>
      <c r="T53" s="20" t="n">
        <f aca="false">SUM(N53:P53)</f>
        <v>1</v>
      </c>
      <c r="U53" s="20" t="n">
        <f aca="false">SUM(Q53:S53)</f>
        <v>2</v>
      </c>
    </row>
    <row r="54" customFormat="false" ht="15" hidden="false" customHeight="false" outlineLevel="0" collapsed="false">
      <c r="G54" s="12" t="s">
        <v>39</v>
      </c>
      <c r="H54" s="20" t="n">
        <f aca="false">COUNTIF($H$3:$H$34,$G54)</f>
        <v>1</v>
      </c>
      <c r="I54" s="20" t="n">
        <f aca="false">COUNTIF($I$3:$I$34,$G54)</f>
        <v>1</v>
      </c>
      <c r="J54" s="20" t="n">
        <f aca="false">COUNTIF($J$3:$J$34,$G54)</f>
        <v>1</v>
      </c>
      <c r="K54" s="12" t="n">
        <f aca="false">SUM(H54:J54)</f>
        <v>3</v>
      </c>
      <c r="N54" s="12" t="n">
        <f aca="false">COUNTIFS($H$3:$H$34,$G54,$N$3:$N$34,$N$36)</f>
        <v>1</v>
      </c>
      <c r="O54" s="12" t="n">
        <f aca="false">COUNTIFS($I$3:$I$34,$G54,$N$3:$N$34,$O$36)</f>
        <v>0</v>
      </c>
      <c r="P54" s="12" t="n">
        <f aca="false">COUNTIFS($J$3:$J$34,$G54,$N$3:$N$34,$P$36)</f>
        <v>0</v>
      </c>
      <c r="Q54" s="12" t="n">
        <f aca="false">COUNTIFS($H$3:$H$34,$G54,$N$3:$N$34,$Q$36)</f>
        <v>0</v>
      </c>
      <c r="R54" s="12" t="n">
        <f aca="false">COUNTIFS($I$3:$I$34,$G54,$N$3:$N$34,$R$36)</f>
        <v>1</v>
      </c>
      <c r="S54" s="12" t="n">
        <f aca="false">COUNTIFS($J$3:$J$34,$G54,$N$3:$N$34,$S$36)</f>
        <v>1</v>
      </c>
      <c r="T54" s="20" t="n">
        <f aca="false">SUM(N54:P54)</f>
        <v>1</v>
      </c>
      <c r="U54" s="20" t="n">
        <f aca="false">SUM(Q54:S54)</f>
        <v>2</v>
      </c>
    </row>
    <row r="55" customFormat="false" ht="15" hidden="false" customHeight="false" outlineLevel="0" collapsed="false">
      <c r="G55" s="12" t="s">
        <v>99</v>
      </c>
      <c r="H55" s="20" t="n">
        <f aca="false">COUNTIF($H$3:$H$34,$G55)</f>
        <v>1</v>
      </c>
      <c r="I55" s="20" t="n">
        <f aca="false">COUNTIF($I$3:$I$34,$G55)</f>
        <v>1</v>
      </c>
      <c r="J55" s="20" t="n">
        <f aca="false">COUNTIF($J$3:$J$34,$G55)</f>
        <v>1</v>
      </c>
      <c r="K55" s="12" t="n">
        <f aca="false">SUM(H55:J55)</f>
        <v>3</v>
      </c>
      <c r="N55" s="12" t="n">
        <f aca="false">COUNTIFS($H$3:$H$34,$G55,$N$3:$N$34,$N$36)</f>
        <v>1</v>
      </c>
      <c r="O55" s="12" t="n">
        <f aca="false">COUNTIFS($I$3:$I$34,$G55,$N$3:$N$34,$O$36)</f>
        <v>0</v>
      </c>
      <c r="P55" s="12" t="n">
        <f aca="false">COUNTIFS($J$3:$J$34,$G55,$N$3:$N$34,$P$36)</f>
        <v>0</v>
      </c>
      <c r="Q55" s="12" t="n">
        <f aca="false">COUNTIFS($H$3:$H$34,$G55,$N$3:$N$34,$Q$36)</f>
        <v>0</v>
      </c>
      <c r="R55" s="12" t="n">
        <f aca="false">COUNTIFS($I$3:$I$34,$G55,$N$3:$N$34,$R$36)</f>
        <v>1</v>
      </c>
      <c r="S55" s="12" t="n">
        <f aca="false">COUNTIFS($J$3:$J$34,$G55,$N$3:$N$34,$S$36)</f>
        <v>1</v>
      </c>
      <c r="T55" s="20" t="n">
        <f aca="false">SUM(N55:P55)</f>
        <v>1</v>
      </c>
      <c r="U55" s="20" t="n">
        <f aca="false">SUM(Q55:S55)</f>
        <v>2</v>
      </c>
    </row>
    <row r="56" customFormat="false" ht="15" hidden="false" customHeight="false" outlineLevel="0" collapsed="false">
      <c r="G56" s="12" t="s">
        <v>96</v>
      </c>
      <c r="H56" s="20" t="n">
        <f aca="false">COUNTIF($H$3:$H$34,$G56)</f>
        <v>1</v>
      </c>
      <c r="I56" s="20" t="n">
        <f aca="false">COUNTIF($I$3:$I$34,$G56)</f>
        <v>1</v>
      </c>
      <c r="J56" s="20" t="n">
        <f aca="false">COUNTIF($J$3:$J$34,$G56)</f>
        <v>1</v>
      </c>
      <c r="K56" s="12" t="n">
        <f aca="false">SUM(H56:J56)</f>
        <v>3</v>
      </c>
      <c r="N56" s="12" t="n">
        <f aca="false">COUNTIFS($H$3:$H$34,$G56,$N$3:$N$34,$N$36)</f>
        <v>0</v>
      </c>
      <c r="O56" s="12" t="n">
        <f aca="false">COUNTIFS($I$3:$I$34,$G56,$N$3:$N$34,$O$36)</f>
        <v>0</v>
      </c>
      <c r="P56" s="12" t="n">
        <f aca="false">COUNTIFS($J$3:$J$34,$G56,$N$3:$N$34,$P$36)</f>
        <v>1</v>
      </c>
      <c r="Q56" s="12" t="n">
        <f aca="false">COUNTIFS($H$3:$H$34,$G56,$N$3:$N$34,$Q$36)</f>
        <v>1</v>
      </c>
      <c r="R56" s="12" t="n">
        <f aca="false">COUNTIFS($I$3:$I$34,$G56,$N$3:$N$34,$R$36)</f>
        <v>1</v>
      </c>
      <c r="S56" s="12" t="n">
        <f aca="false">COUNTIFS($J$3:$J$34,$G56,$N$3:$N$34,$S$36)</f>
        <v>0</v>
      </c>
      <c r="T56" s="20" t="n">
        <f aca="false">SUM(N56:P56)</f>
        <v>1</v>
      </c>
      <c r="U56" s="20" t="n">
        <f aca="false">SUM(Q56:S56)</f>
        <v>2</v>
      </c>
    </row>
    <row r="57" customFormat="false" ht="15" hidden="false" customHeight="false" outlineLevel="0" collapsed="false">
      <c r="G57" s="12" t="s">
        <v>35</v>
      </c>
      <c r="H57" s="20" t="n">
        <f aca="false">COUNTIF($H$3:$H$34,$G57)</f>
        <v>1</v>
      </c>
      <c r="I57" s="20" t="n">
        <f aca="false">COUNTIF($I$3:$I$34,$G57)</f>
        <v>1</v>
      </c>
      <c r="J57" s="20" t="n">
        <f aca="false">COUNTIF($J$3:$J$34,$G57)</f>
        <v>1</v>
      </c>
      <c r="K57" s="12" t="n">
        <f aca="false">SUM(H57:J57)</f>
        <v>3</v>
      </c>
      <c r="N57" s="12" t="n">
        <f aca="false">COUNTIFS($H$3:$H$34,$G57,$N$3:$N$34,$N$36)</f>
        <v>0</v>
      </c>
      <c r="O57" s="12" t="n">
        <f aca="false">COUNTIFS($I$3:$I$34,$G57,$N$3:$N$34,$O$36)</f>
        <v>1</v>
      </c>
      <c r="P57" s="12" t="n">
        <f aca="false">COUNTIFS($J$3:$J$34,$G57,$N$3:$N$34,$P$36)</f>
        <v>1</v>
      </c>
      <c r="Q57" s="12" t="n">
        <f aca="false">COUNTIFS($H$3:$H$34,$G57,$N$3:$N$34,$Q$36)</f>
        <v>1</v>
      </c>
      <c r="R57" s="12" t="n">
        <f aca="false">COUNTIFS($I$3:$I$34,$G57,$N$3:$N$34,$R$36)</f>
        <v>0</v>
      </c>
      <c r="S57" s="12" t="n">
        <f aca="false">COUNTIFS($J$3:$J$34,$G57,$N$3:$N$34,$S$36)</f>
        <v>0</v>
      </c>
      <c r="T57" s="20" t="n">
        <f aca="false">SUM(N57:P57)</f>
        <v>2</v>
      </c>
      <c r="U57" s="20" t="n">
        <f aca="false">SUM(Q57:S57)</f>
        <v>1</v>
      </c>
    </row>
    <row r="58" customFormat="false" ht="15" hidden="false" customHeight="false" outlineLevel="0" collapsed="false">
      <c r="G58" s="12" t="s">
        <v>68</v>
      </c>
      <c r="H58" s="20" t="n">
        <f aca="false">COUNTIF($H$3:$H$34,$G58)</f>
        <v>1</v>
      </c>
      <c r="I58" s="20" t="n">
        <f aca="false">COUNTIF($I$3:$I$34,$G58)</f>
        <v>1</v>
      </c>
      <c r="J58" s="20" t="n">
        <f aca="false">COUNTIF($J$3:$J$34,$G58)</f>
        <v>1</v>
      </c>
      <c r="K58" s="12" t="n">
        <f aca="false">SUM(H58:J58)</f>
        <v>3</v>
      </c>
      <c r="N58" s="12" t="n">
        <f aca="false">COUNTIFS($H$3:$H$34,$G58,$N$3:$N$34,$N$36)</f>
        <v>0</v>
      </c>
      <c r="O58" s="12" t="n">
        <f aca="false">COUNTIFS($I$3:$I$34,$G58,$N$3:$N$34,$O$36)</f>
        <v>1</v>
      </c>
      <c r="P58" s="12" t="n">
        <f aca="false">COUNTIFS($J$3:$J$34,$G58,$N$3:$N$34,$P$36)</f>
        <v>0</v>
      </c>
      <c r="Q58" s="12" t="n">
        <f aca="false">COUNTIFS($H$3:$H$34,$G58,$N$3:$N$34,$Q$36)</f>
        <v>1</v>
      </c>
      <c r="R58" s="12" t="n">
        <f aca="false">COUNTIFS($I$3:$I$34,$G58,$N$3:$N$34,$R$36)</f>
        <v>0</v>
      </c>
      <c r="S58" s="12" t="n">
        <f aca="false">COUNTIFS($J$3:$J$34,$G58,$N$3:$N$34,$S$36)</f>
        <v>1</v>
      </c>
      <c r="T58" s="20" t="n">
        <f aca="false">SUM(N58:P58)</f>
        <v>1</v>
      </c>
      <c r="U58" s="20" t="n">
        <f aca="false">SUM(Q58:S58)</f>
        <v>2</v>
      </c>
    </row>
    <row r="59" customFormat="false" ht="15" hidden="false" customHeight="false" outlineLevel="0" collapsed="false">
      <c r="G59" s="12" t="s">
        <v>40</v>
      </c>
      <c r="H59" s="20" t="n">
        <f aca="false">COUNTIF($H$3:$H$34,$G59)</f>
        <v>1</v>
      </c>
      <c r="I59" s="20" t="n">
        <f aca="false">COUNTIF($I$3:$I$34,$G59)</f>
        <v>1</v>
      </c>
      <c r="J59" s="20" t="n">
        <f aca="false">COUNTIF($J$3:$J$34,$G59)</f>
        <v>1</v>
      </c>
      <c r="K59" s="12" t="n">
        <f aca="false">SUM(H59:J59)</f>
        <v>3</v>
      </c>
      <c r="N59" s="12" t="n">
        <f aca="false">COUNTIFS($H$3:$H$34,$G59,$N$3:$N$34,$N$36)</f>
        <v>0</v>
      </c>
      <c r="O59" s="12" t="n">
        <f aca="false">COUNTIFS($I$3:$I$34,$G59,$N$3:$N$34,$O$36)</f>
        <v>1</v>
      </c>
      <c r="P59" s="12" t="n">
        <f aca="false">COUNTIFS($J$3:$J$34,$G59,$N$3:$N$34,$P$36)</f>
        <v>1</v>
      </c>
      <c r="Q59" s="12" t="n">
        <f aca="false">COUNTIFS($H$3:$H$34,$G59,$N$3:$N$34,$Q$36)</f>
        <v>1</v>
      </c>
      <c r="R59" s="12" t="n">
        <f aca="false">COUNTIFS($I$3:$I$34,$G59,$N$3:$N$34,$R$36)</f>
        <v>0</v>
      </c>
      <c r="S59" s="12" t="n">
        <f aca="false">COUNTIFS($J$3:$J$34,$G59,$N$3:$N$34,$S$36)</f>
        <v>0</v>
      </c>
      <c r="T59" s="20" t="n">
        <f aca="false">SUM(N59:P59)</f>
        <v>2</v>
      </c>
      <c r="U59" s="20" t="n">
        <f aca="false">SUM(Q59:S59)</f>
        <v>1</v>
      </c>
    </row>
    <row r="60" customFormat="false" ht="15" hidden="false" customHeight="false" outlineLevel="0" collapsed="false">
      <c r="G60" s="12" t="s">
        <v>53</v>
      </c>
      <c r="H60" s="20" t="n">
        <f aca="false">COUNTIF($H$3:$H$34,$G60)</f>
        <v>1</v>
      </c>
      <c r="I60" s="20" t="n">
        <f aca="false">COUNTIF($I$3:$I$34,$G60)</f>
        <v>1</v>
      </c>
      <c r="J60" s="20" t="n">
        <f aca="false">COUNTIF($J$3:$J$34,$G60)</f>
        <v>1</v>
      </c>
      <c r="K60" s="12" t="n">
        <f aca="false">SUM(H60:J60)</f>
        <v>3</v>
      </c>
      <c r="N60" s="12" t="n">
        <f aca="false">COUNTIFS($H$3:$H$34,$G60,$N$3:$N$34,$N$36)</f>
        <v>0</v>
      </c>
      <c r="O60" s="12" t="n">
        <f aca="false">COUNTIFS($I$3:$I$34,$G60,$N$3:$N$34,$O$36)</f>
        <v>1</v>
      </c>
      <c r="P60" s="12" t="n">
        <f aca="false">COUNTIFS($J$3:$J$34,$G60,$N$3:$N$34,$P$36)</f>
        <v>1</v>
      </c>
      <c r="Q60" s="12" t="n">
        <f aca="false">COUNTIFS($H$3:$H$34,$G60,$N$3:$N$34,$Q$36)</f>
        <v>1</v>
      </c>
      <c r="R60" s="12" t="n">
        <f aca="false">COUNTIFS($I$3:$I$34,$G60,$N$3:$N$34,$R$36)</f>
        <v>0</v>
      </c>
      <c r="S60" s="12" t="n">
        <f aca="false">COUNTIFS($J$3:$J$34,$G60,$N$3:$N$34,$S$36)</f>
        <v>0</v>
      </c>
      <c r="T60" s="20" t="n">
        <f aca="false">SUM(N60:P60)</f>
        <v>2</v>
      </c>
      <c r="U60" s="20" t="n">
        <f aca="false">SUM(Q60:S60)</f>
        <v>1</v>
      </c>
    </row>
    <row r="61" customFormat="false" ht="15" hidden="false" customHeight="false" outlineLevel="0" collapsed="false">
      <c r="G61" s="12" t="s">
        <v>47</v>
      </c>
      <c r="H61" s="20" t="n">
        <f aca="false">COUNTIF($H$3:$H$34,$G61)</f>
        <v>1</v>
      </c>
      <c r="I61" s="20" t="n">
        <f aca="false">COUNTIF($I$3:$I$34,$G61)</f>
        <v>1</v>
      </c>
      <c r="J61" s="20" t="n">
        <f aca="false">COUNTIF($J$3:$J$34,$G61)</f>
        <v>1</v>
      </c>
      <c r="K61" s="12" t="n">
        <f aca="false">SUM(H61:J61)</f>
        <v>3</v>
      </c>
      <c r="N61" s="12" t="n">
        <f aca="false">COUNTIFS($H$3:$H$34,$G61,$N$3:$N$34,$N$36)</f>
        <v>0</v>
      </c>
      <c r="O61" s="12" t="n">
        <f aca="false">COUNTIFS($I$3:$I$34,$G61,$N$3:$N$34,$O$36)</f>
        <v>1</v>
      </c>
      <c r="P61" s="12" t="n">
        <f aca="false">COUNTIFS($J$3:$J$34,$G61,$N$3:$N$34,$P$36)</f>
        <v>1</v>
      </c>
      <c r="Q61" s="12" t="n">
        <f aca="false">COUNTIFS($H$3:$H$34,$G61,$N$3:$N$34,$Q$36)</f>
        <v>1</v>
      </c>
      <c r="R61" s="12" t="n">
        <f aca="false">COUNTIFS($I$3:$I$34,$G61,$N$3:$N$34,$R$36)</f>
        <v>0</v>
      </c>
      <c r="S61" s="12" t="n">
        <f aca="false">COUNTIFS($J$3:$J$34,$G61,$N$3:$N$34,$S$36)</f>
        <v>0</v>
      </c>
      <c r="T61" s="20" t="n">
        <f aca="false">SUM(N61:P61)</f>
        <v>2</v>
      </c>
      <c r="U61" s="20" t="n">
        <f aca="false">SUM(Q61:S61)</f>
        <v>1</v>
      </c>
    </row>
    <row r="62" customFormat="false" ht="15" hidden="false" customHeight="false" outlineLevel="0" collapsed="false">
      <c r="G62" s="12" t="s">
        <v>63</v>
      </c>
      <c r="H62" s="20" t="n">
        <f aca="false">COUNTIF($H$3:$H$34,$G62)</f>
        <v>1</v>
      </c>
      <c r="I62" s="20" t="n">
        <f aca="false">COUNTIF($I$3:$I$34,$G62)</f>
        <v>1</v>
      </c>
      <c r="J62" s="20" t="n">
        <f aca="false">COUNTIF($J$3:$J$34,$G62)</f>
        <v>1</v>
      </c>
      <c r="K62" s="12" t="n">
        <f aca="false">SUM(H62:J62)</f>
        <v>3</v>
      </c>
      <c r="N62" s="12" t="n">
        <f aca="false">COUNTIFS($H$3:$H$34,$G62,$N$3:$N$34,$N$36)</f>
        <v>0</v>
      </c>
      <c r="O62" s="12" t="n">
        <f aca="false">COUNTIFS($I$3:$I$34,$G62,$N$3:$N$34,$O$36)</f>
        <v>1</v>
      </c>
      <c r="P62" s="12" t="n">
        <f aca="false">COUNTIFS($J$3:$J$34,$G62,$N$3:$N$34,$P$36)</f>
        <v>1</v>
      </c>
      <c r="Q62" s="12" t="n">
        <f aca="false">COUNTIFS($H$3:$H$34,$G62,$N$3:$N$34,$Q$36)</f>
        <v>1</v>
      </c>
      <c r="R62" s="12" t="n">
        <f aca="false">COUNTIFS($I$3:$I$34,$G62,$N$3:$N$34,$R$36)</f>
        <v>0</v>
      </c>
      <c r="S62" s="12" t="n">
        <f aca="false">COUNTIFS($J$3:$J$34,$G62,$N$3:$N$34,$S$36)</f>
        <v>0</v>
      </c>
      <c r="T62" s="20" t="n">
        <f aca="false">SUM(N62:P62)</f>
        <v>2</v>
      </c>
      <c r="U62" s="20" t="n">
        <f aca="false">SUM(Q62:S62)</f>
        <v>1</v>
      </c>
    </row>
    <row r="63" customFormat="false" ht="15" hidden="false" customHeight="false" outlineLevel="0" collapsed="false">
      <c r="G63" s="12" t="s">
        <v>93</v>
      </c>
      <c r="H63" s="20" t="n">
        <f aca="false">COUNTIF($H$3:$H$34,$G63)</f>
        <v>1</v>
      </c>
      <c r="I63" s="20" t="n">
        <f aca="false">COUNTIF($I$3:$I$34,$G63)</f>
        <v>1</v>
      </c>
      <c r="J63" s="20" t="n">
        <f aca="false">COUNTIF($J$3:$J$34,$G63)</f>
        <v>1</v>
      </c>
      <c r="K63" s="12" t="n">
        <f aca="false">SUM(H63:J63)</f>
        <v>3</v>
      </c>
      <c r="N63" s="12" t="n">
        <f aca="false">COUNTIFS($H$3:$H$34,$G63,$N$3:$N$34,$N$36)</f>
        <v>0</v>
      </c>
      <c r="O63" s="12" t="n">
        <f aca="false">COUNTIFS($I$3:$I$34,$G63,$N$3:$N$34,$O$36)</f>
        <v>1</v>
      </c>
      <c r="P63" s="12" t="n">
        <f aca="false">COUNTIFS($J$3:$J$34,$G63,$N$3:$N$34,$P$36)</f>
        <v>0</v>
      </c>
      <c r="Q63" s="12" t="n">
        <f aca="false">COUNTIFS($H$3:$H$34,$G63,$N$3:$N$34,$Q$36)</f>
        <v>1</v>
      </c>
      <c r="R63" s="12" t="n">
        <f aca="false">COUNTIFS($I$3:$I$34,$G63,$N$3:$N$34,$R$36)</f>
        <v>0</v>
      </c>
      <c r="S63" s="12" t="n">
        <f aca="false">COUNTIFS($J$3:$J$34,$G63,$N$3:$N$34,$S$36)</f>
        <v>1</v>
      </c>
      <c r="T63" s="20" t="n">
        <f aca="false">SUM(N63:P63)</f>
        <v>1</v>
      </c>
      <c r="U63" s="20" t="n">
        <f aca="false">SUM(Q63:S63)</f>
        <v>2</v>
      </c>
    </row>
    <row r="64" customFormat="false" ht="15" hidden="false" customHeight="false" outlineLevel="0" collapsed="false">
      <c r="G64" s="12" t="s">
        <v>76</v>
      </c>
      <c r="H64" s="20" t="n">
        <f aca="false">COUNTIF($H$3:$H$34,$G64)</f>
        <v>1</v>
      </c>
      <c r="I64" s="20" t="n">
        <f aca="false">COUNTIF($I$3:$I$34,$G64)</f>
        <v>1</v>
      </c>
      <c r="J64" s="20" t="n">
        <f aca="false">COUNTIF($J$3:$J$34,$G64)</f>
        <v>1</v>
      </c>
      <c r="K64" s="12" t="n">
        <f aca="false">SUM(H64:J64)</f>
        <v>3</v>
      </c>
      <c r="N64" s="12" t="n">
        <f aca="false">COUNTIFS($H$3:$H$34,$G64,$N$3:$N$34,$N$36)</f>
        <v>1</v>
      </c>
      <c r="O64" s="12" t="n">
        <f aca="false">COUNTIFS($I$3:$I$34,$G64,$N$3:$N$34,$O$36)</f>
        <v>1</v>
      </c>
      <c r="P64" s="12" t="n">
        <f aca="false">COUNTIFS($J$3:$J$34,$G64,$N$3:$N$34,$P$36)</f>
        <v>0</v>
      </c>
      <c r="Q64" s="12" t="n">
        <f aca="false">COUNTIFS($H$3:$H$34,$G64,$N$3:$N$34,$Q$36)</f>
        <v>0</v>
      </c>
      <c r="R64" s="12" t="n">
        <f aca="false">COUNTIFS($I$3:$I$34,$G64,$N$3:$N$34,$R$36)</f>
        <v>0</v>
      </c>
      <c r="S64" s="12" t="n">
        <f aca="false">COUNTIFS($J$3:$J$34,$G64,$N$3:$N$34,$S$36)</f>
        <v>1</v>
      </c>
      <c r="T64" s="20" t="n">
        <f aca="false">SUM(N64:P64)</f>
        <v>2</v>
      </c>
      <c r="U64" s="20" t="n">
        <f aca="false">SUM(Q64:S64)</f>
        <v>1</v>
      </c>
    </row>
    <row r="65" customFormat="false" ht="15" hidden="false" customHeight="false" outlineLevel="0" collapsed="false">
      <c r="G65" s="12" t="s">
        <v>51</v>
      </c>
      <c r="H65" s="20" t="n">
        <f aca="false">COUNTIF($H$3:$H$34,$G65)</f>
        <v>1</v>
      </c>
      <c r="I65" s="20" t="n">
        <f aca="false">COUNTIF($I$3:$I$34,$G65)</f>
        <v>1</v>
      </c>
      <c r="J65" s="20" t="n">
        <f aca="false">COUNTIF($J$3:$J$34,$G65)</f>
        <v>1</v>
      </c>
      <c r="K65" s="12" t="n">
        <f aca="false">SUM(H65:J65)</f>
        <v>3</v>
      </c>
      <c r="N65" s="12" t="n">
        <f aca="false">COUNTIFS($H$3:$H$34,$G65,$N$3:$N$34,$N$36)</f>
        <v>1</v>
      </c>
      <c r="O65" s="12" t="n">
        <f aca="false">COUNTIFS($I$3:$I$34,$G65,$N$3:$N$34,$O$36)</f>
        <v>0</v>
      </c>
      <c r="P65" s="12" t="n">
        <f aca="false">COUNTIFS($J$3:$J$34,$G65,$N$3:$N$34,$P$36)</f>
        <v>0</v>
      </c>
      <c r="Q65" s="12" t="n">
        <f aca="false">COUNTIFS($H$3:$H$34,$G65,$N$3:$N$34,$Q$36)</f>
        <v>0</v>
      </c>
      <c r="R65" s="12" t="n">
        <f aca="false">COUNTIFS($I$3:$I$34,$G65,$N$3:$N$34,$R$36)</f>
        <v>1</v>
      </c>
      <c r="S65" s="12" t="n">
        <f aca="false">COUNTIFS($J$3:$J$34,$G65,$N$3:$N$34,$S$36)</f>
        <v>1</v>
      </c>
      <c r="T65" s="20" t="n">
        <f aca="false">SUM(N65:P65)</f>
        <v>1</v>
      </c>
      <c r="U65" s="20" t="n">
        <f aca="false">SUM(Q65:S65)</f>
        <v>2</v>
      </c>
    </row>
    <row r="66" customFormat="false" ht="15" hidden="false" customHeight="false" outlineLevel="0" collapsed="false">
      <c r="G66" s="12" t="s">
        <v>45</v>
      </c>
      <c r="H66" s="20" t="n">
        <f aca="false">COUNTIF($H$3:$H$34,$G66)</f>
        <v>1</v>
      </c>
      <c r="I66" s="20" t="n">
        <f aca="false">COUNTIF($I$3:$I$34,$G66)</f>
        <v>1</v>
      </c>
      <c r="J66" s="20" t="n">
        <f aca="false">COUNTIF($J$3:$J$34,$G66)</f>
        <v>1</v>
      </c>
      <c r="K66" s="12" t="n">
        <f aca="false">SUM(H66:J66)</f>
        <v>3</v>
      </c>
      <c r="N66" s="12" t="n">
        <f aca="false">COUNTIFS($H$3:$H$34,$G66,$N$3:$N$34,$N$36)</f>
        <v>1</v>
      </c>
      <c r="O66" s="12" t="n">
        <f aca="false">COUNTIFS($I$3:$I$34,$G66,$N$3:$N$34,$O$36)</f>
        <v>0</v>
      </c>
      <c r="P66" s="12" t="n">
        <f aca="false">COUNTIFS($J$3:$J$34,$G66,$N$3:$N$34,$P$36)</f>
        <v>0</v>
      </c>
      <c r="Q66" s="12" t="n">
        <f aca="false">COUNTIFS($H$3:$H$34,$G66,$N$3:$N$34,$Q$36)</f>
        <v>0</v>
      </c>
      <c r="R66" s="12" t="n">
        <f aca="false">COUNTIFS($I$3:$I$34,$G66,$N$3:$N$34,$R$36)</f>
        <v>1</v>
      </c>
      <c r="S66" s="12" t="n">
        <f aca="false">COUNTIFS($J$3:$J$34,$G66,$N$3:$N$34,$S$36)</f>
        <v>1</v>
      </c>
      <c r="T66" s="20" t="n">
        <f aca="false">SUM(N66:P66)</f>
        <v>1</v>
      </c>
      <c r="U66" s="20" t="n">
        <f aca="false">SUM(Q66:S66)</f>
        <v>2</v>
      </c>
    </row>
    <row r="67" customFormat="false" ht="15" hidden="false" customHeight="false" outlineLevel="0" collapsed="false">
      <c r="G67" s="12" t="s">
        <v>90</v>
      </c>
      <c r="H67" s="20" t="n">
        <f aca="false">COUNTIF($H$3:$H$34,$G67)</f>
        <v>1</v>
      </c>
      <c r="I67" s="20" t="n">
        <f aca="false">COUNTIF($I$3:$I$34,$G67)</f>
        <v>1</v>
      </c>
      <c r="J67" s="20" t="n">
        <f aca="false">COUNTIF($J$3:$J$34,$G67)</f>
        <v>1</v>
      </c>
      <c r="K67" s="12" t="n">
        <f aca="false">SUM(H67:J67)</f>
        <v>3</v>
      </c>
      <c r="N67" s="12" t="n">
        <f aca="false">COUNTIFS($H$3:$H$34,$G67,$N$3:$N$34,$N$36)</f>
        <v>1</v>
      </c>
      <c r="O67" s="12" t="n">
        <f aca="false">COUNTIFS($I$3:$I$34,$G67,$N$3:$N$34,$O$36)</f>
        <v>0</v>
      </c>
      <c r="P67" s="12" t="n">
        <f aca="false">COUNTIFS($J$3:$J$34,$G67,$N$3:$N$34,$P$36)</f>
        <v>0</v>
      </c>
      <c r="Q67" s="12" t="n">
        <f aca="false">COUNTIFS($H$3:$H$34,$G67,$N$3:$N$34,$Q$36)</f>
        <v>0</v>
      </c>
      <c r="R67" s="12" t="n">
        <f aca="false">COUNTIFS($I$3:$I$34,$G67,$N$3:$N$34,$R$36)</f>
        <v>1</v>
      </c>
      <c r="S67" s="12" t="n">
        <f aca="false">COUNTIFS($J$3:$J$34,$G67,$N$3:$N$34,$S$36)</f>
        <v>1</v>
      </c>
      <c r="T67" s="20" t="n">
        <f aca="false">SUM(N67:P67)</f>
        <v>1</v>
      </c>
      <c r="U67" s="20" t="n">
        <f aca="false">SUM(Q67:S67)</f>
        <v>2</v>
      </c>
    </row>
    <row r="68" customFormat="false" ht="15" hidden="false" customHeight="false" outlineLevel="0" collapsed="false">
      <c r="G68" s="12" t="s">
        <v>57</v>
      </c>
      <c r="H68" s="20" t="n">
        <f aca="false">COUNTIF($H$3:$H$34,$G68)</f>
        <v>1</v>
      </c>
      <c r="I68" s="20" t="n">
        <f aca="false">COUNTIF($I$3:$I$34,$G68)</f>
        <v>1</v>
      </c>
      <c r="J68" s="20" t="n">
        <f aca="false">COUNTIF($J$3:$J$34,$G68)</f>
        <v>1</v>
      </c>
      <c r="K68" s="12" t="n">
        <f aca="false">SUM(H68:J68)</f>
        <v>3</v>
      </c>
      <c r="N68" s="12" t="n">
        <f aca="false">COUNTIFS($H$3:$H$34,$G68,$N$3:$N$34,$N$36)</f>
        <v>0</v>
      </c>
      <c r="O68" s="12" t="n">
        <f aca="false">COUNTIFS($I$3:$I$34,$G68,$N$3:$N$34,$O$36)</f>
        <v>1</v>
      </c>
      <c r="P68" s="12" t="n">
        <f aca="false">COUNTIFS($J$3:$J$34,$G68,$N$3:$N$34,$P$36)</f>
        <v>0</v>
      </c>
      <c r="Q68" s="12" t="n">
        <f aca="false">COUNTIFS($H$3:$H$34,$G68,$N$3:$N$34,$Q$36)</f>
        <v>1</v>
      </c>
      <c r="R68" s="12" t="n">
        <f aca="false">COUNTIFS($I$3:$I$34,$G68,$N$3:$N$34,$R$36)</f>
        <v>0</v>
      </c>
      <c r="S68" s="12" t="n">
        <f aca="false">COUNTIFS($J$3:$J$34,$G68,$N$3:$N$34,$S$36)</f>
        <v>1</v>
      </c>
      <c r="T68" s="20" t="n">
        <f aca="false">SUM(N68:P68)</f>
        <v>1</v>
      </c>
      <c r="U68" s="20" t="n">
        <f aca="false">SUM(Q68:S68)</f>
        <v>2</v>
      </c>
    </row>
    <row r="69" customFormat="false" ht="15" hidden="false" customHeight="false" outlineLevel="0" collapsed="false">
      <c r="I69" s="20"/>
      <c r="J69" s="20"/>
      <c r="K69" s="20"/>
    </row>
    <row r="70" customFormat="false" ht="15" hidden="false" customHeight="false" outlineLevel="0" collapsed="false">
      <c r="I70" s="20"/>
      <c r="J70" s="20"/>
      <c r="K70" s="20"/>
    </row>
    <row r="71" customFormat="false" ht="15" hidden="false" customHeight="false" outlineLevel="0" collapsed="false">
      <c r="I71" s="20"/>
      <c r="J71" s="20"/>
      <c r="K71" s="20"/>
    </row>
    <row r="72" customFormat="false" ht="15" hidden="false" customHeight="false" outlineLevel="0" collapsed="false">
      <c r="I72" s="20"/>
      <c r="J72" s="20"/>
      <c r="K72" s="20"/>
    </row>
    <row r="73" customFormat="false" ht="15" hidden="false" customHeight="false" outlineLevel="0" collapsed="false">
      <c r="I73" s="20"/>
      <c r="J73" s="20"/>
      <c r="K73" s="20"/>
    </row>
    <row r="74" customFormat="false" ht="15" hidden="false" customHeight="false" outlineLevel="0" collapsed="false">
      <c r="I74" s="20"/>
      <c r="J74" s="20"/>
      <c r="K74" s="20"/>
    </row>
    <row r="75" customFormat="false" ht="15" hidden="false" customHeight="false" outlineLevel="0" collapsed="false">
      <c r="I75" s="20"/>
      <c r="J75" s="20"/>
      <c r="K75" s="20"/>
    </row>
    <row r="76" customFormat="false" ht="15" hidden="false" customHeight="false" outlineLevel="0" collapsed="false">
      <c r="I76" s="20"/>
      <c r="J76" s="20"/>
      <c r="K76" s="20"/>
    </row>
    <row r="77" customFormat="false" ht="15" hidden="false" customHeight="false" outlineLevel="0" collapsed="false">
      <c r="I77" s="20"/>
      <c r="J77" s="20"/>
      <c r="K77" s="20"/>
    </row>
    <row r="78" customFormat="false" ht="15" hidden="false" customHeight="false" outlineLevel="0" collapsed="false">
      <c r="I78" s="20"/>
      <c r="J78" s="20"/>
      <c r="K78" s="20"/>
    </row>
    <row r="79" customFormat="false" ht="15" hidden="false" customHeight="false" outlineLevel="0" collapsed="false">
      <c r="I79" s="20"/>
      <c r="J79" s="20"/>
      <c r="K79" s="20"/>
    </row>
    <row r="80" customFormat="false" ht="15" hidden="false" customHeight="false" outlineLevel="0" collapsed="false">
      <c r="I80" s="20"/>
      <c r="J80" s="20"/>
      <c r="K80" s="20"/>
    </row>
    <row r="81" customFormat="false" ht="15" hidden="false" customHeight="false" outlineLevel="0" collapsed="false">
      <c r="I81" s="20"/>
      <c r="J81" s="20"/>
      <c r="K81" s="20"/>
    </row>
    <row r="82" customFormat="false" ht="15" hidden="false" customHeight="false" outlineLevel="0" collapsed="false">
      <c r="I82" s="20"/>
      <c r="J82" s="20"/>
      <c r="K82" s="20"/>
    </row>
    <row r="83" customFormat="false" ht="15" hidden="false" customHeight="false" outlineLevel="0" collapsed="false">
      <c r="I83" s="20"/>
      <c r="J83" s="20"/>
      <c r="K83" s="20"/>
    </row>
    <row r="84" customFormat="false" ht="15" hidden="false" customHeight="false" outlineLevel="0" collapsed="false">
      <c r="I84" s="20"/>
      <c r="J84" s="20"/>
      <c r="K84" s="20"/>
    </row>
  </sheetData>
  <conditionalFormatting sqref="I69:K84 H37:J68">
    <cfRule type="cellIs" priority="2" operator="greaterThan" aboveAverage="0" equalAverage="0" bottom="0" percent="0" rank="0" text="" dxfId="4">
      <formula>1</formula>
    </cfRule>
  </conditionalFormatting>
  <conditionalFormatting sqref="T37:U68">
    <cfRule type="cellIs" priority="3" operator="greaterThan" aboveAverage="0" equalAverage="0" bottom="0" percent="0" rank="0" text="" dxfId="5">
      <formula>2</formula>
    </cfRule>
  </conditionalFormatting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0.96484375" defaultRowHeight="15" zeroHeight="false" outlineLevelRow="0" outlineLevelCol="0"/>
  <cols>
    <col collapsed="false" customWidth="true" hidden="false" outlineLevel="0" max="1" min="1" style="12" width="7.7"/>
    <col collapsed="false" customWidth="true" hidden="false" outlineLevel="0" max="2" min="2" style="12" width="6.85"/>
    <col collapsed="false" customWidth="true" hidden="false" outlineLevel="0" max="3" min="3" style="12" width="6.99"/>
    <col collapsed="false" customWidth="true" hidden="false" outlineLevel="0" max="4" min="4" style="12" width="4.99"/>
    <col collapsed="false" customWidth="true" hidden="false" outlineLevel="0" max="5" min="5" style="12" width="7.99"/>
    <col collapsed="false" customWidth="true" hidden="false" outlineLevel="0" max="6" min="6" style="12" width="10.41"/>
    <col collapsed="false" customWidth="true" hidden="false" outlineLevel="0" max="7" min="7" style="12" width="9.28"/>
    <col collapsed="false" customWidth="true" hidden="false" outlineLevel="0" max="8" min="8" style="12" width="10.28"/>
    <col collapsed="false" customWidth="true" hidden="false" outlineLevel="0" max="9" min="9" style="12" width="8.41"/>
    <col collapsed="false" customWidth="true" hidden="false" outlineLevel="0" max="12" min="10" style="12" width="8.7"/>
    <col collapsed="false" customWidth="true" hidden="false" outlineLevel="0" max="13" min="13" style="12" width="4.41"/>
    <col collapsed="false" customWidth="true" hidden="false" outlineLevel="0" max="14" min="14" style="12" width="7.56"/>
    <col collapsed="false" customWidth="true" hidden="false" outlineLevel="0" max="15" min="15" style="12" width="6.99"/>
    <col collapsed="false" customWidth="true" hidden="false" outlineLevel="0" max="18" min="18" style="12" width="4.7"/>
    <col collapsed="false" customWidth="true" hidden="false" outlineLevel="0" max="19" min="19" style="12" width="6.41"/>
    <col collapsed="false" customWidth="true" hidden="false" outlineLevel="0" max="22" min="20" style="12" width="4.56"/>
  </cols>
  <sheetData>
    <row r="1" customFormat="false" ht="15" hidden="false" customHeight="false" outlineLevel="0" collapsed="false">
      <c r="A1" s="11" t="s">
        <v>260</v>
      </c>
      <c r="B1" s="11" t="s">
        <v>261</v>
      </c>
      <c r="C1" s="11" t="s">
        <v>227</v>
      </c>
      <c r="D1" s="11" t="s">
        <v>262</v>
      </c>
      <c r="E1" s="11" t="s">
        <v>263</v>
      </c>
      <c r="F1" s="11" t="s">
        <v>264</v>
      </c>
      <c r="G1" s="11" t="s">
        <v>265</v>
      </c>
      <c r="H1" s="11" t="s">
        <v>266</v>
      </c>
      <c r="I1" s="11" t="s">
        <v>267</v>
      </c>
      <c r="J1" s="11" t="s">
        <v>268</v>
      </c>
      <c r="K1" s="11" t="s">
        <v>269</v>
      </c>
      <c r="L1" s="11" t="s">
        <v>230</v>
      </c>
      <c r="M1" s="11" t="s">
        <v>270</v>
      </c>
      <c r="N1" s="11" t="s">
        <v>271</v>
      </c>
      <c r="O1" s="11" t="s">
        <v>231</v>
      </c>
      <c r="P1" s="11" t="s">
        <v>272</v>
      </c>
      <c r="T1" s="12" t="s">
        <v>33</v>
      </c>
      <c r="U1" s="12" t="s">
        <v>44</v>
      </c>
      <c r="V1" s="12" t="s">
        <v>43</v>
      </c>
      <c r="Y1" s="12" t="s">
        <v>273</v>
      </c>
    </row>
    <row r="2" customFormat="false" ht="15" hidden="false" customHeight="false" outlineLevel="0" collapsed="false">
      <c r="A2" s="12" t="n">
        <f aca="true">RAND()</f>
        <v>0.959199486634101</v>
      </c>
      <c r="B2" s="12" t="s">
        <v>274</v>
      </c>
      <c r="C2" s="12" t="s">
        <v>35</v>
      </c>
      <c r="D2" s="12" t="n">
        <v>71</v>
      </c>
      <c r="E2" s="21" t="n">
        <f aca="false">LN(D2)</f>
        <v>4.26267987704132</v>
      </c>
      <c r="F2" s="18" t="str">
        <f aca="false">IF(E2&lt;5.5,"low",IF(E2&lt;6.8,"mid","high"))</f>
        <v>low</v>
      </c>
      <c r="G2" s="18" t="s">
        <v>275</v>
      </c>
      <c r="H2" s="18" t="s">
        <v>240</v>
      </c>
      <c r="I2" s="18" t="s">
        <v>276</v>
      </c>
      <c r="J2" s="18" t="s">
        <v>277</v>
      </c>
      <c r="K2" s="18" t="str">
        <f aca="false">MID(J2,2,1)</f>
        <v>v</v>
      </c>
      <c r="L2" s="18" t="s">
        <v>248</v>
      </c>
      <c r="M2" s="18" t="n">
        <v>1</v>
      </c>
      <c r="N2" s="18" t="n">
        <v>1</v>
      </c>
      <c r="O2" s="18" t="n">
        <f aca="false">LEN(C2)</f>
        <v>4</v>
      </c>
      <c r="P2" s="22" t="s">
        <v>273</v>
      </c>
      <c r="Q2" s="23"/>
      <c r="S2" s="12" t="s">
        <v>228</v>
      </c>
      <c r="T2" s="21" t="n">
        <f aca="false">AVERAGEIFS($E$2:$E$102,$P$2:$P$102,T1)</f>
        <v>5.79728295531386</v>
      </c>
      <c r="U2" s="21" t="n">
        <f aca="false">AVERAGEIFS($E$2:$E$102,$P$2:$P$102,U1)</f>
        <v>5.91270413454053</v>
      </c>
      <c r="V2" s="21" t="n">
        <f aca="false">AVERAGEIFS($E$2:$E$102,$P$2:$P$102,V1)</f>
        <v>5.93079237486437</v>
      </c>
      <c r="Y2" s="21" t="n">
        <f aca="false">AVERAGEIFS($E$2:$E$102,$P$2:$P$102,Y1)</f>
        <v>5.6274688517802</v>
      </c>
    </row>
    <row r="3" customFormat="false" ht="15" hidden="false" customHeight="false" outlineLevel="0" collapsed="false">
      <c r="A3" s="12" t="n">
        <f aca="true">RAND()</f>
        <v>0.553723657714851</v>
      </c>
      <c r="B3" s="12" t="s">
        <v>278</v>
      </c>
      <c r="C3" s="12" t="s">
        <v>73</v>
      </c>
      <c r="D3" s="12" t="n">
        <v>395</v>
      </c>
      <c r="E3" s="21" t="n">
        <f aca="false">LN(D3)</f>
        <v>5.97888576490112</v>
      </c>
      <c r="F3" s="18" t="str">
        <f aca="false">IF(E3&lt;5.5,"low",IF(E3&lt;6.8,"mid","high"))</f>
        <v>mid</v>
      </c>
      <c r="G3" s="18" t="s">
        <v>279</v>
      </c>
      <c r="H3" s="18" t="s">
        <v>240</v>
      </c>
      <c r="I3" s="18" t="s">
        <v>280</v>
      </c>
      <c r="J3" s="18" t="s">
        <v>281</v>
      </c>
      <c r="K3" s="18" t="str">
        <f aca="false">MID(J3,2,1)</f>
        <v>k</v>
      </c>
      <c r="L3" s="18" t="s">
        <v>241</v>
      </c>
      <c r="M3" s="18" t="n">
        <v>1</v>
      </c>
      <c r="N3" s="18" t="n">
        <v>1</v>
      </c>
      <c r="O3" s="18" t="n">
        <f aca="false">LEN(C3)</f>
        <v>3</v>
      </c>
      <c r="P3" s="22" t="s">
        <v>273</v>
      </c>
      <c r="Q3" s="23"/>
      <c r="S3" s="12" t="s">
        <v>282</v>
      </c>
      <c r="T3" s="21" t="n">
        <f aca="false">AVERAGEIFS($O$2:$O$102,$P$2:$P$102,T1)</f>
        <v>3.75</v>
      </c>
      <c r="U3" s="21" t="n">
        <f aca="false">AVERAGEIFS($O$2:$O$102,$P$2:$P$102,U1)</f>
        <v>3.75</v>
      </c>
      <c r="V3" s="21" t="n">
        <f aca="false">AVERAGEIFS($O$2:$O$102,$P$2:$P$102,V1)</f>
        <v>3.75</v>
      </c>
      <c r="Y3" s="21" t="n">
        <f aca="false">AVERAGEIFS($O$2:$O$102,$P$2:$P$102,Y1)</f>
        <v>3.9375</v>
      </c>
    </row>
    <row r="4" customFormat="false" ht="15" hidden="false" customHeight="false" outlineLevel="0" collapsed="false">
      <c r="A4" s="12" t="n">
        <f aca="true">RAND()</f>
        <v>0.651824427484223</v>
      </c>
      <c r="B4" s="12" t="s">
        <v>283</v>
      </c>
      <c r="C4" s="12" t="s">
        <v>57</v>
      </c>
      <c r="D4" s="12" t="n">
        <v>161</v>
      </c>
      <c r="E4" s="21" t="n">
        <f aca="false">LN(D4)</f>
        <v>5.08140436498446</v>
      </c>
      <c r="F4" s="18" t="str">
        <f aca="false">IF(E4&lt;5.5,"low",IF(E4&lt;6.8,"mid","high"))</f>
        <v>low</v>
      </c>
      <c r="G4" s="18" t="s">
        <v>284</v>
      </c>
      <c r="H4" s="18" t="s">
        <v>242</v>
      </c>
      <c r="I4" s="18" t="s">
        <v>276</v>
      </c>
      <c r="J4" s="18" t="s">
        <v>285</v>
      </c>
      <c r="K4" s="18" t="str">
        <f aca="false">MID(J4,2,1)</f>
        <v>k</v>
      </c>
      <c r="L4" s="18" t="s">
        <v>241</v>
      </c>
      <c r="M4" s="18" t="n">
        <v>1</v>
      </c>
      <c r="N4" s="18" t="n">
        <v>1</v>
      </c>
      <c r="O4" s="18" t="n">
        <f aca="false">LEN(C4)</f>
        <v>5</v>
      </c>
      <c r="P4" s="22" t="s">
        <v>273</v>
      </c>
      <c r="Q4" s="23"/>
      <c r="R4" s="12" t="s">
        <v>228</v>
      </c>
      <c r="S4" s="12" t="s">
        <v>239</v>
      </c>
      <c r="T4" s="12" t="n">
        <f aca="false">COUNTIFS($P$2:$P$102,T$1,$F$2:$F$102,$S4)</f>
        <v>6</v>
      </c>
      <c r="U4" s="12" t="n">
        <f aca="false">COUNTIFS($P$2:$P$102,U$1,$F$2:$F$102,$S4)</f>
        <v>5</v>
      </c>
      <c r="V4" s="12" t="n">
        <f aca="false">COUNTIFS($P$2:$P$102,V$1,$F$2:$F$102,$S4)</f>
        <v>5</v>
      </c>
      <c r="Y4" s="12" t="n">
        <f aca="false">COUNTIFS($P$2:$P$102,Y$1,$F$2:$F$102,$S4)</f>
        <v>10</v>
      </c>
    </row>
    <row r="5" customFormat="false" ht="15" hidden="false" customHeight="false" outlineLevel="0" collapsed="false">
      <c r="A5" s="12" t="n">
        <f aca="true">RAND()</f>
        <v>0.810254171075917</v>
      </c>
      <c r="B5" s="12" t="s">
        <v>286</v>
      </c>
      <c r="C5" s="12" t="s">
        <v>58</v>
      </c>
      <c r="D5" s="12" t="n">
        <v>489</v>
      </c>
      <c r="E5" s="21" t="n">
        <f aca="false">LN(D5)</f>
        <v>6.19236248947487</v>
      </c>
      <c r="F5" s="18" t="str">
        <f aca="false">IF(E5&lt;5.5,"low",IF(E5&lt;6.8,"mid","high"))</f>
        <v>mid</v>
      </c>
      <c r="G5" s="18" t="s">
        <v>287</v>
      </c>
      <c r="H5" s="18" t="s">
        <v>243</v>
      </c>
      <c r="I5" s="18" t="s">
        <v>288</v>
      </c>
      <c r="J5" s="18" t="s">
        <v>289</v>
      </c>
      <c r="K5" s="18" t="str">
        <f aca="false">MID(J5,2,1)</f>
        <v>k</v>
      </c>
      <c r="L5" s="18" t="s">
        <v>241</v>
      </c>
      <c r="M5" s="18" t="n">
        <v>1</v>
      </c>
      <c r="N5" s="18" t="n">
        <v>1</v>
      </c>
      <c r="O5" s="18" t="n">
        <f aca="false">LEN(C5)</f>
        <v>3</v>
      </c>
      <c r="P5" s="22" t="s">
        <v>273</v>
      </c>
      <c r="Q5" s="23"/>
      <c r="R5" s="12" t="s">
        <v>228</v>
      </c>
      <c r="S5" s="12" t="s">
        <v>236</v>
      </c>
      <c r="T5" s="12" t="n">
        <f aca="false">COUNTIFS($P$2:$P$102,T$1,$F$2:$F$102,$S5)</f>
        <v>5</v>
      </c>
      <c r="U5" s="12" t="n">
        <f aca="false">COUNTIFS($P$2:$P$102,U$1,$F$2:$F$102,$S5)</f>
        <v>6</v>
      </c>
      <c r="V5" s="12" t="n">
        <f aca="false">COUNTIFS($P$2:$P$102,V$1,$F$2:$F$102,$S5)</f>
        <v>5</v>
      </c>
      <c r="Y5" s="12" t="n">
        <f aca="false">COUNTIFS($P$2:$P$102,Y$1,$F$2:$F$102,$S5)</f>
        <v>11</v>
      </c>
    </row>
    <row r="6" customFormat="false" ht="15" hidden="false" customHeight="false" outlineLevel="0" collapsed="false">
      <c r="A6" s="12" t="n">
        <f aca="true">RAND()</f>
        <v>0.699142315158987</v>
      </c>
      <c r="B6" s="12" t="s">
        <v>290</v>
      </c>
      <c r="C6" s="12" t="s">
        <v>159</v>
      </c>
      <c r="D6" s="12" t="n">
        <v>4944</v>
      </c>
      <c r="E6" s="21" t="n">
        <f aca="false">LN(D6)</f>
        <v>8.50592999913753</v>
      </c>
      <c r="F6" s="12" t="str">
        <f aca="false">IF(E6&lt;5.5,"low",IF(E6&lt;6.8,"mid","high"))</f>
        <v>high</v>
      </c>
      <c r="G6" s="12" t="s">
        <v>291</v>
      </c>
      <c r="H6" s="12" t="s">
        <v>242</v>
      </c>
      <c r="I6" s="12" t="s">
        <v>276</v>
      </c>
      <c r="J6" s="12" t="s">
        <v>292</v>
      </c>
      <c r="K6" s="12" t="str">
        <f aca="false">MID(J6,2,1)</f>
        <v>k</v>
      </c>
      <c r="L6" s="12" t="s">
        <v>241</v>
      </c>
      <c r="M6" s="12" t="n">
        <v>1</v>
      </c>
      <c r="N6" s="12" t="n">
        <v>1</v>
      </c>
      <c r="O6" s="12" t="n">
        <f aca="false">LEN(C6)</f>
        <v>3</v>
      </c>
      <c r="P6" s="23" t="s">
        <v>43</v>
      </c>
      <c r="Q6" s="23"/>
      <c r="R6" s="12" t="s">
        <v>228</v>
      </c>
      <c r="S6" s="12" t="s">
        <v>249</v>
      </c>
      <c r="T6" s="12" t="n">
        <f aca="false">COUNTIFS($P$2:$P$102,T$1,$F$2:$F$102,$S6)</f>
        <v>5</v>
      </c>
      <c r="U6" s="12" t="n">
        <f aca="false">COUNTIFS($P$2:$P$102,U$1,$F$2:$F$102,$S6)</f>
        <v>5</v>
      </c>
      <c r="V6" s="12" t="n">
        <f aca="false">COUNTIFS($P$2:$P$102,V$1,$F$2:$F$102,$S6)</f>
        <v>6</v>
      </c>
      <c r="Y6" s="12" t="n">
        <f aca="false">COUNTIFS($P$2:$P$102,Y$1,$F$2:$F$102,$S6)</f>
        <v>11</v>
      </c>
    </row>
    <row r="7" customFormat="false" ht="15" hidden="false" customHeight="false" outlineLevel="0" collapsed="false">
      <c r="A7" s="12" t="n">
        <f aca="true">RAND()</f>
        <v>0.673040347060108</v>
      </c>
      <c r="B7" s="12" t="s">
        <v>293</v>
      </c>
      <c r="C7" s="12" t="s">
        <v>45</v>
      </c>
      <c r="D7" s="12" t="n">
        <v>1473</v>
      </c>
      <c r="E7" s="21" t="n">
        <f aca="false">LN(D7)</f>
        <v>7.29505641646263</v>
      </c>
      <c r="F7" s="12" t="str">
        <f aca="false">IF(E7&lt;5.5,"low",IF(E7&lt;6.8,"mid","high"))</f>
        <v>high</v>
      </c>
      <c r="G7" s="12" t="s">
        <v>284</v>
      </c>
      <c r="H7" s="12" t="s">
        <v>242</v>
      </c>
      <c r="I7" s="12" t="s">
        <v>294</v>
      </c>
      <c r="J7" s="12" t="s">
        <v>295</v>
      </c>
      <c r="K7" s="12" t="str">
        <f aca="false">MID(J7,2,1)</f>
        <v>d</v>
      </c>
      <c r="L7" s="12" t="s">
        <v>248</v>
      </c>
      <c r="M7" s="12" t="n">
        <v>1</v>
      </c>
      <c r="N7" s="12" t="n">
        <v>1</v>
      </c>
      <c r="O7" s="12" t="n">
        <f aca="false">LEN(C7)</f>
        <v>4</v>
      </c>
      <c r="P7" s="23" t="s">
        <v>273</v>
      </c>
      <c r="Q7" s="23"/>
      <c r="R7" s="24" t="s">
        <v>229</v>
      </c>
      <c r="S7" s="12" t="s">
        <v>240</v>
      </c>
      <c r="T7" s="12" t="n">
        <f aca="false">COUNTIFS($P$2:$P$102,T$1,$H$2:$H$102,$S7)</f>
        <v>6</v>
      </c>
      <c r="U7" s="12" t="n">
        <f aca="false">COUNTIFS($P$2:$P$102,U$1,$H$2:$H$102,$S7)</f>
        <v>5</v>
      </c>
      <c r="V7" s="12" t="n">
        <f aca="false">COUNTIFS($P$2:$P$102,V$1,$H$2:$H$102,$S7)</f>
        <v>5</v>
      </c>
      <c r="W7" s="12" t="n">
        <f aca="false">SUM(T7:V7)</f>
        <v>16</v>
      </c>
      <c r="Y7" s="12" t="n">
        <f aca="false">COUNTIFS($P$2:$P$102,Y$1,$H$2:$H$102,$S7)</f>
        <v>11</v>
      </c>
    </row>
    <row r="8" customFormat="false" ht="15" hidden="false" customHeight="false" outlineLevel="0" collapsed="false">
      <c r="A8" s="12" t="n">
        <f aca="true">RAND()</f>
        <v>0.25048679595356</v>
      </c>
      <c r="B8" s="12" t="s">
        <v>296</v>
      </c>
      <c r="C8" s="12" t="s">
        <v>87</v>
      </c>
      <c r="D8" s="12" t="n">
        <v>351</v>
      </c>
      <c r="E8" s="21" t="n">
        <f aca="false">LN(D8)</f>
        <v>5.86078622346587</v>
      </c>
      <c r="F8" s="18" t="str">
        <f aca="false">IF(E8&lt;5.5,"low",IF(E8&lt;6.8,"mid","high"))</f>
        <v>mid</v>
      </c>
      <c r="G8" s="18" t="s">
        <v>287</v>
      </c>
      <c r="H8" s="18" t="s">
        <v>243</v>
      </c>
      <c r="I8" s="18" t="s">
        <v>297</v>
      </c>
      <c r="J8" s="18" t="s">
        <v>298</v>
      </c>
      <c r="K8" s="18" t="str">
        <f aca="false">MID(J8,2,1)</f>
        <v>s</v>
      </c>
      <c r="L8" s="18" t="s">
        <v>241</v>
      </c>
      <c r="M8" s="18" t="n">
        <v>1</v>
      </c>
      <c r="N8" s="18" t="n">
        <v>1</v>
      </c>
      <c r="O8" s="18" t="n">
        <f aca="false">LEN(C8)</f>
        <v>5</v>
      </c>
      <c r="P8" s="22" t="s">
        <v>273</v>
      </c>
      <c r="Q8" s="23"/>
      <c r="R8" s="24" t="s">
        <v>229</v>
      </c>
      <c r="S8" s="12" t="s">
        <v>243</v>
      </c>
      <c r="T8" s="12" t="n">
        <f aca="false">COUNTIFS($P$2:$P$102,T$1,$H$2:$H$102,$S8)</f>
        <v>5</v>
      </c>
      <c r="U8" s="12" t="n">
        <f aca="false">COUNTIFS($P$2:$P$102,U$1,$H$2:$H$102,$S8)</f>
        <v>5</v>
      </c>
      <c r="V8" s="12" t="n">
        <f aca="false">COUNTIFS($P$2:$P$102,V$1,$H$2:$H$102,$S8)</f>
        <v>6</v>
      </c>
      <c r="W8" s="12" t="n">
        <f aca="false">SUM(T8:V8)</f>
        <v>16</v>
      </c>
      <c r="Y8" s="12" t="n">
        <f aca="false">COUNTIFS($P$2:$P$102,Y$1,$H$2:$H$102,$S8)</f>
        <v>10</v>
      </c>
    </row>
    <row r="9" customFormat="false" ht="15" hidden="false" customHeight="false" outlineLevel="0" collapsed="false">
      <c r="A9" s="12" t="n">
        <f aca="true">RAND()</f>
        <v>0.386592274242221</v>
      </c>
      <c r="B9" s="12" t="s">
        <v>299</v>
      </c>
      <c r="C9" s="12" t="s">
        <v>173</v>
      </c>
      <c r="D9" s="12" t="n">
        <v>1137</v>
      </c>
      <c r="E9" s="21" t="n">
        <f aca="false">LN(D9)</f>
        <v>7.03614849375054</v>
      </c>
      <c r="F9" s="12" t="str">
        <f aca="false">IF(E9&lt;5.5,"low",IF(E9&lt;6.8,"mid","high"))</f>
        <v>high</v>
      </c>
      <c r="G9" s="12" t="s">
        <v>300</v>
      </c>
      <c r="H9" s="18" t="s">
        <v>243</v>
      </c>
      <c r="I9" s="18" t="s">
        <v>288</v>
      </c>
      <c r="J9" s="18" t="s">
        <v>301</v>
      </c>
      <c r="K9" s="18" t="str">
        <f aca="false">MID(J9,2,1)</f>
        <v>l</v>
      </c>
      <c r="L9" s="18" t="s">
        <v>250</v>
      </c>
      <c r="M9" s="12" t="n">
        <v>1</v>
      </c>
      <c r="N9" s="12" t="n">
        <v>1</v>
      </c>
      <c r="O9" s="12" t="n">
        <f aca="false">LEN(C9)</f>
        <v>3</v>
      </c>
      <c r="P9" s="23" t="s">
        <v>33</v>
      </c>
      <c r="Q9" s="23"/>
      <c r="R9" s="24" t="s">
        <v>229</v>
      </c>
      <c r="S9" s="12" t="s">
        <v>242</v>
      </c>
      <c r="T9" s="12" t="n">
        <f aca="false">COUNTIFS($P$2:$P$102,T$1,$H$2:$H$102,$S9)</f>
        <v>5</v>
      </c>
      <c r="U9" s="12" t="n">
        <f aca="false">COUNTIFS($P$2:$P$102,U$1,$H$2:$H$102,$S9)</f>
        <v>6</v>
      </c>
      <c r="V9" s="12" t="n">
        <f aca="false">COUNTIFS($P$2:$P$102,V$1,$H$2:$H$102,$S9)</f>
        <v>5</v>
      </c>
      <c r="W9" s="12" t="n">
        <f aca="false">SUM(T9:V9)</f>
        <v>16</v>
      </c>
      <c r="Y9" s="12" t="n">
        <f aca="false">COUNTIFS($P$2:$P$102,Y$1,$H$2:$H$102,$S9)</f>
        <v>11</v>
      </c>
    </row>
    <row r="10" customFormat="false" ht="15" hidden="false" customHeight="false" outlineLevel="0" collapsed="false">
      <c r="A10" s="12" t="n">
        <f aca="true">RAND()</f>
        <v>0.494546363840788</v>
      </c>
      <c r="B10" s="12" t="s">
        <v>302</v>
      </c>
      <c r="C10" s="12" t="s">
        <v>137</v>
      </c>
      <c r="D10" s="12" t="n">
        <v>2246</v>
      </c>
      <c r="E10" s="21" t="n">
        <f aca="false">LN(D10)</f>
        <v>7.71690613529839</v>
      </c>
      <c r="F10" s="12" t="str">
        <f aca="false">IF(E10&lt;5.5,"low",IF(E10&lt;6.8,"mid","high"))</f>
        <v>high</v>
      </c>
      <c r="G10" s="12" t="s">
        <v>275</v>
      </c>
      <c r="H10" s="12" t="s">
        <v>240</v>
      </c>
      <c r="I10" s="12" t="s">
        <v>297</v>
      </c>
      <c r="J10" s="12" t="s">
        <v>303</v>
      </c>
      <c r="K10" s="12" t="str">
        <f aca="false">MID(J10,2,1)</f>
        <v>g</v>
      </c>
      <c r="L10" s="12" t="s">
        <v>248</v>
      </c>
      <c r="M10" s="12" t="n">
        <v>1</v>
      </c>
      <c r="N10" s="12" t="n">
        <v>1</v>
      </c>
      <c r="O10" s="12" t="n">
        <f aca="false">LEN(C10)</f>
        <v>5</v>
      </c>
      <c r="P10" s="23" t="s">
        <v>44</v>
      </c>
      <c r="Q10" s="23"/>
      <c r="S10" s="12" t="s">
        <v>250</v>
      </c>
      <c r="T10" s="12" t="n">
        <f aca="false">COUNTIFS($P$2:$P$102,T$1,$L$2:$L$102,$S10)</f>
        <v>4</v>
      </c>
      <c r="U10" s="12" t="n">
        <f aca="false">COUNTIFS($P$2:$P$102,U$1,$L$2:$L$102,$S10)</f>
        <v>4</v>
      </c>
      <c r="V10" s="12" t="n">
        <f aca="false">COUNTIFS($P$2:$P$102,V$1,$L$2:$L$102,$S10)</f>
        <v>4</v>
      </c>
      <c r="W10" s="12" t="n">
        <f aca="false">SUM(T10:V10)</f>
        <v>12</v>
      </c>
      <c r="Y10" s="12" t="n">
        <f aca="false">COUNTIFS($P$2:$P$102,Y$1,$L$2:$L$102,$S10)</f>
        <v>1</v>
      </c>
    </row>
    <row r="11" customFormat="false" ht="15" hidden="false" customHeight="false" outlineLevel="0" collapsed="false">
      <c r="A11" s="12" t="n">
        <f aca="true">RAND()</f>
        <v>0.938275568071487</v>
      </c>
      <c r="B11" s="12" t="s">
        <v>304</v>
      </c>
      <c r="C11" s="12" t="s">
        <v>56</v>
      </c>
      <c r="D11" s="12" t="n">
        <v>1518</v>
      </c>
      <c r="E11" s="21" t="n">
        <f aca="false">LN(D11)</f>
        <v>7.32514895795558</v>
      </c>
      <c r="F11" s="12" t="str">
        <f aca="false">IF(E11&lt;5.5,"low",IF(E11&lt;6.8,"mid","high"))</f>
        <v>high</v>
      </c>
      <c r="G11" s="12" t="s">
        <v>279</v>
      </c>
      <c r="H11" s="12" t="s">
        <v>240</v>
      </c>
      <c r="I11" s="12" t="s">
        <v>276</v>
      </c>
      <c r="J11" s="12" t="s">
        <v>305</v>
      </c>
      <c r="K11" s="12" t="str">
        <f aca="false">MID(J11,2,1)</f>
        <v>h</v>
      </c>
      <c r="L11" s="12" t="s">
        <v>241</v>
      </c>
      <c r="M11" s="12" t="n">
        <v>1</v>
      </c>
      <c r="N11" s="12" t="n">
        <v>1</v>
      </c>
      <c r="O11" s="12" t="n">
        <f aca="false">LEN(C11)</f>
        <v>5</v>
      </c>
      <c r="P11" s="23" t="s">
        <v>273</v>
      </c>
      <c r="Q11" s="23"/>
      <c r="S11" s="12" t="s">
        <v>248</v>
      </c>
      <c r="T11" s="12" t="n">
        <f aca="false">COUNTIFS($P$2:$P$102,T$1,$L$2:$L$102,$S11)</f>
        <v>5</v>
      </c>
      <c r="U11" s="12" t="n">
        <f aca="false">COUNTIFS($P$2:$P$102,U$1,$L$2:$L$102,$S11)</f>
        <v>5</v>
      </c>
      <c r="V11" s="12" t="n">
        <f aca="false">COUNTIFS($P$2:$P$102,V$1,$L$2:$L$102,$S11)</f>
        <v>5</v>
      </c>
      <c r="W11" s="12" t="n">
        <f aca="false">SUM(T11:V11)</f>
        <v>15</v>
      </c>
      <c r="Y11" s="12" t="n">
        <f aca="false">COUNTIFS($P$2:$P$102,Y$1,$L$2:$L$102,$S11)</f>
        <v>8</v>
      </c>
    </row>
    <row r="12" customFormat="false" ht="15" hidden="false" customHeight="false" outlineLevel="0" collapsed="false">
      <c r="A12" s="12" t="n">
        <f aca="true">RAND()</f>
        <v>0.974609665093387</v>
      </c>
      <c r="B12" s="12" t="s">
        <v>306</v>
      </c>
      <c r="C12" s="12" t="s">
        <v>148</v>
      </c>
      <c r="D12" s="12" t="n">
        <v>14</v>
      </c>
      <c r="E12" s="21" t="n">
        <f aca="false">LN(D12)</f>
        <v>2.63905732961526</v>
      </c>
      <c r="F12" s="18" t="str">
        <f aca="false">IF(E12&lt;5.5,"low",IF(E12&lt;6.8,"mid","high"))</f>
        <v>low</v>
      </c>
      <c r="G12" s="18" t="s">
        <v>307</v>
      </c>
      <c r="H12" s="18" t="s">
        <v>242</v>
      </c>
      <c r="I12" s="18" t="s">
        <v>288</v>
      </c>
      <c r="J12" s="18" t="s">
        <v>308</v>
      </c>
      <c r="K12" s="18" t="str">
        <f aca="false">MID(J12,2,1)</f>
        <v>b</v>
      </c>
      <c r="L12" s="18" t="s">
        <v>248</v>
      </c>
      <c r="M12" s="18" t="n">
        <v>1</v>
      </c>
      <c r="N12" s="18" t="n">
        <v>1</v>
      </c>
      <c r="O12" s="18" t="n">
        <f aca="false">LEN(C12)</f>
        <v>4</v>
      </c>
      <c r="P12" s="22" t="s">
        <v>44</v>
      </c>
      <c r="Q12" s="23"/>
      <c r="S12" s="12" t="s">
        <v>241</v>
      </c>
      <c r="T12" s="12" t="n">
        <f aca="false">COUNTIFS($P$2:$P$102,T$1,$L$2:$L$102,$S12)</f>
        <v>7</v>
      </c>
      <c r="U12" s="12" t="n">
        <f aca="false">COUNTIFS($P$2:$P$102,U$1,$L$2:$L$102,$S12)</f>
        <v>7</v>
      </c>
      <c r="V12" s="12" t="n">
        <f aca="false">COUNTIFS($P$2:$P$102,V$1,$L$2:$L$102,$S12)</f>
        <v>7</v>
      </c>
      <c r="W12" s="12" t="n">
        <f aca="false">SUM(T12:V12)</f>
        <v>21</v>
      </c>
      <c r="Y12" s="12" t="n">
        <f aca="false">COUNTIFS($P$2:$P$102,Y$1,$L$2:$L$102,$S12)</f>
        <v>23</v>
      </c>
    </row>
    <row r="13" customFormat="false" ht="15" hidden="false" customHeight="false" outlineLevel="0" collapsed="false">
      <c r="A13" s="12" t="n">
        <f aca="true">RAND()</f>
        <v>0.251115514794896</v>
      </c>
      <c r="B13" s="12" t="s">
        <v>309</v>
      </c>
      <c r="C13" s="12" t="s">
        <v>34</v>
      </c>
      <c r="D13" s="12" t="n">
        <v>3420</v>
      </c>
      <c r="E13" s="21" t="n">
        <f aca="false">LN(D13)</f>
        <v>8.13739583005665</v>
      </c>
      <c r="F13" s="12" t="str">
        <f aca="false">IF(E13&lt;5.5,"low",IF(E13&lt;6.8,"mid","high"))</f>
        <v>high</v>
      </c>
      <c r="G13" s="12" t="s">
        <v>300</v>
      </c>
      <c r="H13" s="18" t="s">
        <v>243</v>
      </c>
      <c r="I13" s="18" t="s">
        <v>276</v>
      </c>
      <c r="J13" s="18" t="s">
        <v>310</v>
      </c>
      <c r="K13" s="18" t="str">
        <f aca="false">MID(J13,2,1)</f>
        <v>h</v>
      </c>
      <c r="L13" s="18" t="s">
        <v>241</v>
      </c>
      <c r="M13" s="12" t="n">
        <v>1</v>
      </c>
      <c r="N13" s="12" t="n">
        <v>1</v>
      </c>
      <c r="O13" s="12" t="n">
        <f aca="false">LEN(C13)</f>
        <v>4</v>
      </c>
      <c r="P13" s="23" t="s">
        <v>273</v>
      </c>
      <c r="Q13" s="23"/>
      <c r="T13" s="12" t="n">
        <f aca="false">SUM(T7:T9)</f>
        <v>16</v>
      </c>
      <c r="U13" s="12" t="n">
        <f aca="false">SUM(U7:U9)</f>
        <v>16</v>
      </c>
      <c r="V13" s="12" t="n">
        <f aca="false">SUM(V7:V9)</f>
        <v>16</v>
      </c>
      <c r="W13" s="12" t="n">
        <f aca="false">SUM(T13:V13)</f>
        <v>48</v>
      </c>
      <c r="X13" s="12" t="n">
        <f aca="false">SUM(W7:W9)</f>
        <v>48</v>
      </c>
      <c r="Y13" s="12" t="n">
        <f aca="false">SUM(Y7:Y9)</f>
        <v>32</v>
      </c>
    </row>
    <row r="14" customFormat="false" ht="15" hidden="false" customHeight="false" outlineLevel="0" collapsed="false">
      <c r="A14" s="12" t="n">
        <f aca="true">RAND()</f>
        <v>0.847740814351704</v>
      </c>
      <c r="B14" s="12" t="s">
        <v>311</v>
      </c>
      <c r="C14" s="12" t="s">
        <v>175</v>
      </c>
      <c r="D14" s="12" t="n">
        <v>628</v>
      </c>
      <c r="E14" s="21" t="n">
        <f aca="false">LN(D14)</f>
        <v>6.4425401664682</v>
      </c>
      <c r="F14" s="18" t="str">
        <f aca="false">IF(E14&lt;5.5,"low",IF(E14&lt;6.8,"mid","high"))</f>
        <v>mid</v>
      </c>
      <c r="G14" s="18" t="s">
        <v>287</v>
      </c>
      <c r="H14" s="18" t="s">
        <v>243</v>
      </c>
      <c r="I14" s="18" t="s">
        <v>288</v>
      </c>
      <c r="J14" s="18" t="s">
        <v>312</v>
      </c>
      <c r="K14" s="18" t="str">
        <f aca="false">MID(J14,2,1)</f>
        <v>r</v>
      </c>
      <c r="L14" s="18" t="s">
        <v>248</v>
      </c>
      <c r="M14" s="18" t="n">
        <v>1</v>
      </c>
      <c r="N14" s="18" t="n">
        <v>1</v>
      </c>
      <c r="O14" s="18" t="n">
        <f aca="false">LEN(C14)</f>
        <v>4</v>
      </c>
      <c r="P14" s="22" t="s">
        <v>44</v>
      </c>
      <c r="Q14" s="23"/>
      <c r="T14" s="12" t="n">
        <f aca="false">SUM(T10:T12)</f>
        <v>16</v>
      </c>
      <c r="U14" s="12" t="n">
        <f aca="false">SUM(U10:U12)</f>
        <v>16</v>
      </c>
      <c r="V14" s="12" t="n">
        <f aca="false">SUM(V10:V12)</f>
        <v>16</v>
      </c>
      <c r="W14" s="12" t="n">
        <f aca="false">SUM(T14:V14)</f>
        <v>48</v>
      </c>
      <c r="X14" s="12" t="n">
        <f aca="false">SUM(W10:W12)</f>
        <v>48</v>
      </c>
      <c r="Y14" s="12" t="n">
        <f aca="false">SUM(Y10:Y12)</f>
        <v>32</v>
      </c>
    </row>
    <row r="15" customFormat="false" ht="15" hidden="false" customHeight="false" outlineLevel="0" collapsed="false">
      <c r="A15" s="12" t="n">
        <f aca="true">RAND()</f>
        <v>0.244833273792534</v>
      </c>
      <c r="B15" s="12" t="s">
        <v>313</v>
      </c>
      <c r="C15" s="12" t="s">
        <v>46</v>
      </c>
      <c r="D15" s="12" t="n">
        <v>10</v>
      </c>
      <c r="E15" s="21" t="n">
        <f aca="false">LN(D15)</f>
        <v>2.30258509299405</v>
      </c>
      <c r="F15" s="18" t="str">
        <f aca="false">IF(E15&lt;5.5,"low",IF(E15&lt;6.8,"mid","high"))</f>
        <v>low</v>
      </c>
      <c r="G15" s="18" t="s">
        <v>300</v>
      </c>
      <c r="H15" s="18" t="s">
        <v>243</v>
      </c>
      <c r="I15" s="18" t="s">
        <v>280</v>
      </c>
      <c r="J15" s="18" t="s">
        <v>314</v>
      </c>
      <c r="K15" s="18" t="str">
        <f aca="false">MID(J15,2,1)</f>
        <v>t</v>
      </c>
      <c r="L15" s="18" t="s">
        <v>241</v>
      </c>
      <c r="M15" s="18" t="n">
        <v>1</v>
      </c>
      <c r="N15" s="18" t="n">
        <v>1</v>
      </c>
      <c r="O15" s="18" t="n">
        <f aca="false">LEN(C15)</f>
        <v>3</v>
      </c>
      <c r="P15" s="22" t="s">
        <v>273</v>
      </c>
      <c r="Q15" s="23"/>
    </row>
    <row r="16" customFormat="false" ht="15" hidden="false" customHeight="false" outlineLevel="0" collapsed="false">
      <c r="A16" s="12" t="n">
        <f aca="true">RAND()</f>
        <v>0.379555662652413</v>
      </c>
      <c r="B16" s="12" t="s">
        <v>315</v>
      </c>
      <c r="C16" s="12" t="s">
        <v>63</v>
      </c>
      <c r="D16" s="12" t="n">
        <v>494</v>
      </c>
      <c r="E16" s="21" t="n">
        <f aca="false">LN(D16)</f>
        <v>6.20253551718792</v>
      </c>
      <c r="F16" s="18" t="str">
        <f aca="false">IF(E16&lt;5.5,"low",IF(E16&lt;6.8,"mid","high"))</f>
        <v>mid</v>
      </c>
      <c r="G16" s="18" t="s">
        <v>307</v>
      </c>
      <c r="H16" s="18" t="s">
        <v>242</v>
      </c>
      <c r="I16" s="18" t="s">
        <v>276</v>
      </c>
      <c r="J16" s="18" t="s">
        <v>316</v>
      </c>
      <c r="K16" s="18" t="str">
        <f aca="false">MID(J16,2,1)</f>
        <v>w</v>
      </c>
      <c r="L16" s="18" t="s">
        <v>248</v>
      </c>
      <c r="M16" s="18" t="n">
        <v>1</v>
      </c>
      <c r="N16" s="18" t="n">
        <v>1</v>
      </c>
      <c r="O16" s="18" t="n">
        <f aca="false">LEN(C16)</f>
        <v>5</v>
      </c>
      <c r="P16" s="22" t="s">
        <v>273</v>
      </c>
      <c r="Q16" s="23"/>
    </row>
    <row r="17" customFormat="false" ht="15" hidden="false" customHeight="false" outlineLevel="0" collapsed="false">
      <c r="A17" s="12" t="n">
        <f aca="true">RAND()</f>
        <v>0.648486823078443</v>
      </c>
      <c r="B17" s="12" t="s">
        <v>317</v>
      </c>
      <c r="C17" s="12" t="s">
        <v>68</v>
      </c>
      <c r="D17" s="12" t="n">
        <v>536</v>
      </c>
      <c r="E17" s="21" t="n">
        <f aca="false">LN(D17)</f>
        <v>6.2841341610708</v>
      </c>
      <c r="F17" s="18" t="str">
        <f aca="false">IF(E17&lt;5.5,"low",IF(E17&lt;6.8,"mid","high"))</f>
        <v>mid</v>
      </c>
      <c r="G17" s="18" t="s">
        <v>307</v>
      </c>
      <c r="H17" s="18" t="s">
        <v>242</v>
      </c>
      <c r="I17" s="18" t="s">
        <v>297</v>
      </c>
      <c r="J17" s="18" t="s">
        <v>318</v>
      </c>
      <c r="K17" s="18" t="str">
        <f aca="false">MID(J17,2,1)</f>
        <v>k</v>
      </c>
      <c r="L17" s="18" t="s">
        <v>241</v>
      </c>
      <c r="M17" s="18" t="n">
        <v>1</v>
      </c>
      <c r="N17" s="18" t="n">
        <v>1</v>
      </c>
      <c r="O17" s="18" t="n">
        <f aca="false">LEN(C17)</f>
        <v>5</v>
      </c>
      <c r="P17" s="22" t="s">
        <v>273</v>
      </c>
      <c r="Q17" s="23"/>
    </row>
    <row r="18" customFormat="false" ht="15" hidden="false" customHeight="false" outlineLevel="0" collapsed="false">
      <c r="A18" s="12" t="n">
        <f aca="true">RAND()</f>
        <v>0.417402053615035</v>
      </c>
      <c r="B18" s="12" t="s">
        <v>319</v>
      </c>
      <c r="C18" s="12" t="s">
        <v>180</v>
      </c>
      <c r="D18" s="12" t="n">
        <v>249</v>
      </c>
      <c r="E18" s="21" t="n">
        <f aca="false">LN(D18)</f>
        <v>5.51745289646471</v>
      </c>
      <c r="F18" s="18" t="str">
        <f aca="false">IF(E18&lt;5.5,"low",IF(E18&lt;6.8,"mid","high"))</f>
        <v>mid</v>
      </c>
      <c r="G18" s="18" t="s">
        <v>287</v>
      </c>
      <c r="H18" s="18" t="s">
        <v>243</v>
      </c>
      <c r="I18" s="18" t="s">
        <v>280</v>
      </c>
      <c r="J18" s="18" t="s">
        <v>320</v>
      </c>
      <c r="K18" s="18" t="str">
        <f aca="false">MID(J18,2,1)</f>
        <v>S</v>
      </c>
      <c r="L18" s="18" t="s">
        <v>241</v>
      </c>
      <c r="M18" s="18" t="n">
        <v>1</v>
      </c>
      <c r="N18" s="18" t="n">
        <v>1</v>
      </c>
      <c r="O18" s="18" t="n">
        <f aca="false">LEN(C18)</f>
        <v>4</v>
      </c>
      <c r="P18" s="22" t="s">
        <v>43</v>
      </c>
      <c r="Q18" s="23"/>
    </row>
    <row r="19" customFormat="false" ht="15" hidden="false" customHeight="false" outlineLevel="0" collapsed="false">
      <c r="A19" s="12" t="n">
        <f aca="true">RAND()</f>
        <v>0.188916592763767</v>
      </c>
      <c r="B19" s="12" t="s">
        <v>321</v>
      </c>
      <c r="C19" s="12" t="s">
        <v>69</v>
      </c>
      <c r="D19" s="12" t="n">
        <v>900</v>
      </c>
      <c r="E19" s="21" t="n">
        <f aca="false">LN(D19)</f>
        <v>6.80239476332431</v>
      </c>
      <c r="F19" s="12" t="str">
        <f aca="false">IF(E19&lt;5.5,"low",IF(E19&lt;6.8,"mid","high"))</f>
        <v>high</v>
      </c>
      <c r="G19" s="12" t="s">
        <v>287</v>
      </c>
      <c r="H19" s="18" t="s">
        <v>243</v>
      </c>
      <c r="I19" s="18" t="s">
        <v>276</v>
      </c>
      <c r="J19" s="18" t="s">
        <v>322</v>
      </c>
      <c r="K19" s="18" t="str">
        <f aca="false">MID(J19,2,1)</f>
        <v>k</v>
      </c>
      <c r="L19" s="18" t="s">
        <v>241</v>
      </c>
      <c r="M19" s="12" t="n">
        <v>1</v>
      </c>
      <c r="N19" s="12" t="n">
        <v>1</v>
      </c>
      <c r="O19" s="12" t="n">
        <f aca="false">LEN(C19)</f>
        <v>4</v>
      </c>
      <c r="P19" s="23" t="s">
        <v>273</v>
      </c>
      <c r="Q19" s="23"/>
    </row>
    <row r="20" customFormat="false" ht="15" hidden="false" customHeight="false" outlineLevel="0" collapsed="false">
      <c r="A20" s="12" t="n">
        <f aca="true">RAND()</f>
        <v>0.574444198001889</v>
      </c>
      <c r="B20" s="12" t="s">
        <v>323</v>
      </c>
      <c r="C20" s="12" t="s">
        <v>67</v>
      </c>
      <c r="D20" s="12" t="n">
        <v>74</v>
      </c>
      <c r="E20" s="21" t="n">
        <f aca="false">LN(D20)</f>
        <v>4.30406509320417</v>
      </c>
      <c r="F20" s="18" t="str">
        <f aca="false">IF(E20&lt;5.5,"low",IF(E20&lt;6.8,"mid","high"))</f>
        <v>low</v>
      </c>
      <c r="G20" s="18" t="s">
        <v>279</v>
      </c>
      <c r="H20" s="18" t="s">
        <v>240</v>
      </c>
      <c r="I20" s="18" t="s">
        <v>324</v>
      </c>
      <c r="J20" s="18" t="s">
        <v>325</v>
      </c>
      <c r="K20" s="18" t="str">
        <f aca="false">MID(J20,2,1)</f>
        <v>f</v>
      </c>
      <c r="L20" s="18" t="s">
        <v>241</v>
      </c>
      <c r="M20" s="18" t="n">
        <v>1</v>
      </c>
      <c r="N20" s="18" t="n">
        <v>1</v>
      </c>
      <c r="O20" s="18" t="n">
        <f aca="false">LEN(C20)</f>
        <v>4</v>
      </c>
      <c r="P20" s="22" t="s">
        <v>273</v>
      </c>
      <c r="Q20" s="23"/>
    </row>
    <row r="21" customFormat="false" ht="15" hidden="false" customHeight="false" outlineLevel="0" collapsed="false">
      <c r="A21" s="12" t="n">
        <f aca="true">RAND()</f>
        <v>0.481317429843902</v>
      </c>
      <c r="B21" s="12" t="s">
        <v>326</v>
      </c>
      <c r="C21" s="12" t="s">
        <v>116</v>
      </c>
      <c r="D21" s="12" t="n">
        <v>752</v>
      </c>
      <c r="E21" s="21" t="n">
        <f aca="false">LN(D21)</f>
        <v>6.62273632394984</v>
      </c>
      <c r="F21" s="18" t="str">
        <f aca="false">IF(E21&lt;5.5,"low",IF(E21&lt;6.8,"mid","high"))</f>
        <v>mid</v>
      </c>
      <c r="G21" s="18" t="s">
        <v>279</v>
      </c>
      <c r="H21" s="18" t="s">
        <v>240</v>
      </c>
      <c r="I21" s="18" t="s">
        <v>276</v>
      </c>
      <c r="J21" s="18" t="s">
        <v>327</v>
      </c>
      <c r="K21" s="18" t="str">
        <f aca="false">MID(J21,2,1)</f>
        <v>b</v>
      </c>
      <c r="L21" s="18" t="s">
        <v>248</v>
      </c>
      <c r="M21" s="18" t="n">
        <v>1</v>
      </c>
      <c r="N21" s="18" t="n">
        <v>1</v>
      </c>
      <c r="O21" s="18" t="n">
        <f aca="false">LEN(C21)</f>
        <v>4</v>
      </c>
      <c r="P21" s="22" t="s">
        <v>33</v>
      </c>
      <c r="Q21" s="23"/>
    </row>
    <row r="22" customFormat="false" ht="15" hidden="false" customHeight="false" outlineLevel="0" collapsed="false">
      <c r="A22" s="12" t="n">
        <f aca="true">RAND()</f>
        <v>0.0945287603580027</v>
      </c>
      <c r="B22" s="12" t="s">
        <v>328</v>
      </c>
      <c r="C22" s="12" t="s">
        <v>197</v>
      </c>
      <c r="D22" s="12" t="n">
        <v>50</v>
      </c>
      <c r="E22" s="21" t="n">
        <f aca="false">LN(D22)</f>
        <v>3.91202300542815</v>
      </c>
      <c r="F22" s="18" t="str">
        <f aca="false">IF(E22&lt;5.5,"low",IF(E22&lt;6.8,"mid","high"))</f>
        <v>low</v>
      </c>
      <c r="G22" s="18" t="s">
        <v>307</v>
      </c>
      <c r="H22" s="18" t="s">
        <v>242</v>
      </c>
      <c r="I22" s="18" t="s">
        <v>297</v>
      </c>
      <c r="J22" s="18" t="s">
        <v>329</v>
      </c>
      <c r="K22" s="18" t="str">
        <f aca="false">MID(J22,2,1)</f>
        <v>k</v>
      </c>
      <c r="L22" s="18" t="s">
        <v>241</v>
      </c>
      <c r="M22" s="18" t="n">
        <v>1</v>
      </c>
      <c r="N22" s="18" t="n">
        <v>1</v>
      </c>
      <c r="O22" s="18" t="n">
        <f aca="false">LEN(C22)</f>
        <v>5</v>
      </c>
      <c r="P22" s="22" t="s">
        <v>33</v>
      </c>
      <c r="Q22" s="23"/>
    </row>
    <row r="23" customFormat="false" ht="15" hidden="false" customHeight="false" outlineLevel="0" collapsed="false">
      <c r="A23" s="12" t="n">
        <f aca="true">RAND()</f>
        <v>0.448138158521885</v>
      </c>
      <c r="B23" s="12" t="s">
        <v>330</v>
      </c>
      <c r="C23" s="12" t="s">
        <v>100</v>
      </c>
      <c r="D23" s="12" t="n">
        <v>950</v>
      </c>
      <c r="E23" s="21" t="n">
        <f aca="false">LN(D23)</f>
        <v>6.85646198459459</v>
      </c>
      <c r="F23" s="12" t="str">
        <f aca="false">IF(E23&lt;5.5,"low",IF(E23&lt;6.8,"mid","high"))</f>
        <v>high</v>
      </c>
      <c r="G23" s="12" t="s">
        <v>287</v>
      </c>
      <c r="H23" s="18" t="s">
        <v>243</v>
      </c>
      <c r="I23" s="18" t="s">
        <v>288</v>
      </c>
      <c r="J23" s="18" t="s">
        <v>331</v>
      </c>
      <c r="K23" s="18" t="str">
        <f aca="false">MID(J23,2,1)</f>
        <v>h</v>
      </c>
      <c r="L23" s="18" t="s">
        <v>241</v>
      </c>
      <c r="M23" s="12" t="n">
        <v>1</v>
      </c>
      <c r="N23" s="12" t="n">
        <v>1</v>
      </c>
      <c r="O23" s="12" t="n">
        <f aca="false">LEN(C23)</f>
        <v>3</v>
      </c>
      <c r="P23" s="23" t="s">
        <v>273</v>
      </c>
      <c r="Q23" s="23"/>
    </row>
    <row r="24" customFormat="false" ht="15" hidden="false" customHeight="false" outlineLevel="0" collapsed="false">
      <c r="A24" s="12" t="n">
        <f aca="true">RAND()</f>
        <v>0.719110141403397</v>
      </c>
      <c r="B24" s="12" t="s">
        <v>332</v>
      </c>
      <c r="C24" s="12" t="s">
        <v>168</v>
      </c>
      <c r="D24" s="12" t="n">
        <v>4376</v>
      </c>
      <c r="E24" s="21" t="n">
        <f aca="false">LN(D24)</f>
        <v>8.38389034410182</v>
      </c>
      <c r="F24" s="12" t="str">
        <f aca="false">IF(E24&lt;5.5,"low",IF(E24&lt;6.8,"mid","high"))</f>
        <v>high</v>
      </c>
      <c r="G24" s="12" t="s">
        <v>284</v>
      </c>
      <c r="H24" s="12" t="s">
        <v>242</v>
      </c>
      <c r="I24" s="12" t="s">
        <v>288</v>
      </c>
      <c r="J24" s="12" t="s">
        <v>333</v>
      </c>
      <c r="K24" s="12" t="str">
        <f aca="false">MID(J24,2,1)</f>
        <v>b</v>
      </c>
      <c r="L24" s="12" t="s">
        <v>248</v>
      </c>
      <c r="M24" s="12" t="n">
        <v>1</v>
      </c>
      <c r="N24" s="12" t="n">
        <v>1</v>
      </c>
      <c r="O24" s="12" t="n">
        <f aca="false">LEN(C24)</f>
        <v>3</v>
      </c>
      <c r="P24" s="23" t="s">
        <v>43</v>
      </c>
      <c r="Q24" s="23"/>
    </row>
    <row r="25" customFormat="false" ht="15" hidden="false" customHeight="false" outlineLevel="0" collapsed="false">
      <c r="A25" s="12" t="n">
        <f aca="true">RAND()</f>
        <v>0.755553696435499</v>
      </c>
      <c r="B25" s="12" t="s">
        <v>334</v>
      </c>
      <c r="C25" s="12" t="s">
        <v>178</v>
      </c>
      <c r="D25" s="12" t="n">
        <v>751</v>
      </c>
      <c r="E25" s="21" t="n">
        <f aca="false">LN(D25)</f>
        <v>6.62140565176413</v>
      </c>
      <c r="F25" s="18" t="str">
        <f aca="false">IF(E25&lt;5.5,"low",IF(E25&lt;6.8,"mid","high"))</f>
        <v>mid</v>
      </c>
      <c r="G25" s="18" t="s">
        <v>300</v>
      </c>
      <c r="H25" s="18" t="s">
        <v>243</v>
      </c>
      <c r="I25" s="18" t="s">
        <v>335</v>
      </c>
      <c r="J25" s="18" t="s">
        <v>336</v>
      </c>
      <c r="K25" s="18" t="str">
        <f aca="false">MID(J25,2,1)</f>
        <v>I</v>
      </c>
      <c r="L25" s="18" t="s">
        <v>250</v>
      </c>
      <c r="M25" s="18" t="n">
        <v>1</v>
      </c>
      <c r="N25" s="18" t="n">
        <v>1</v>
      </c>
      <c r="O25" s="18" t="n">
        <f aca="false">LEN(C25)</f>
        <v>3</v>
      </c>
      <c r="P25" s="22" t="s">
        <v>33</v>
      </c>
      <c r="Q25" s="23"/>
    </row>
    <row r="26" customFormat="false" ht="15" hidden="false" customHeight="false" outlineLevel="0" collapsed="false">
      <c r="A26" s="12" t="n">
        <f aca="true">RAND()</f>
        <v>0.699811057362888</v>
      </c>
      <c r="B26" s="12" t="s">
        <v>337</v>
      </c>
      <c r="C26" s="12" t="s">
        <v>62</v>
      </c>
      <c r="D26" s="12" t="n">
        <v>177</v>
      </c>
      <c r="E26" s="21" t="n">
        <f aca="false">LN(D26)</f>
        <v>5.17614973257383</v>
      </c>
      <c r="F26" s="18" t="str">
        <f aca="false">IF(E26&lt;5.5,"low",IF(E26&lt;6.8,"mid","high"))</f>
        <v>low</v>
      </c>
      <c r="G26" s="18" t="s">
        <v>279</v>
      </c>
      <c r="H26" s="18" t="s">
        <v>240</v>
      </c>
      <c r="I26" s="18" t="s">
        <v>294</v>
      </c>
      <c r="J26" s="18" t="s">
        <v>338</v>
      </c>
      <c r="K26" s="18" t="str">
        <f aca="false">MID(J26,2,1)</f>
        <v>f</v>
      </c>
      <c r="L26" s="18" t="s">
        <v>241</v>
      </c>
      <c r="M26" s="18" t="n">
        <v>1</v>
      </c>
      <c r="N26" s="18" t="n">
        <v>1</v>
      </c>
      <c r="O26" s="18" t="n">
        <f aca="false">LEN(C26)</f>
        <v>3</v>
      </c>
      <c r="P26" s="22" t="s">
        <v>273</v>
      </c>
      <c r="Q26" s="23"/>
    </row>
    <row r="27" customFormat="false" ht="15" hidden="false" customHeight="false" outlineLevel="0" collapsed="false">
      <c r="A27" s="12" t="n">
        <f aca="true">RAND()</f>
        <v>0.129679055291715</v>
      </c>
      <c r="B27" s="12" t="s">
        <v>339</v>
      </c>
      <c r="C27" s="12" t="s">
        <v>93</v>
      </c>
      <c r="D27" s="12" t="n">
        <v>2689</v>
      </c>
      <c r="E27" s="21" t="n">
        <f aca="false">LN(D27)</f>
        <v>7.89692465626886</v>
      </c>
      <c r="F27" s="12" t="str">
        <f aca="false">IF(E27&lt;5.5,"low",IF(E27&lt;6.8,"mid","high"))</f>
        <v>high</v>
      </c>
      <c r="G27" s="12" t="s">
        <v>307</v>
      </c>
      <c r="H27" s="12" t="s">
        <v>242</v>
      </c>
      <c r="I27" s="12" t="s">
        <v>288</v>
      </c>
      <c r="J27" s="12" t="s">
        <v>340</v>
      </c>
      <c r="K27" s="12" t="str">
        <f aca="false">MID(J27,2,1)</f>
        <v>s</v>
      </c>
      <c r="L27" s="12" t="s">
        <v>241</v>
      </c>
      <c r="M27" s="12" t="n">
        <v>1</v>
      </c>
      <c r="N27" s="12" t="n">
        <v>1</v>
      </c>
      <c r="O27" s="12" t="n">
        <f aca="false">LEN(C27)</f>
        <v>3</v>
      </c>
      <c r="P27" s="23" t="s">
        <v>273</v>
      </c>
      <c r="Q27" s="23"/>
    </row>
    <row r="28" customFormat="false" ht="15" hidden="false" customHeight="false" outlineLevel="0" collapsed="false">
      <c r="A28" s="12" t="n">
        <f aca="true">RAND()</f>
        <v>0.627598495161965</v>
      </c>
      <c r="B28" s="12" t="s">
        <v>341</v>
      </c>
      <c r="C28" s="12" t="s">
        <v>145</v>
      </c>
      <c r="D28" s="12" t="n">
        <v>54</v>
      </c>
      <c r="E28" s="21" t="n">
        <f aca="false">LN(D28)</f>
        <v>3.98898404656427</v>
      </c>
      <c r="F28" s="18" t="str">
        <f aca="false">IF(E28&lt;5.5,"low",IF(E28&lt;6.8,"mid","high"))</f>
        <v>low</v>
      </c>
      <c r="G28" s="18" t="s">
        <v>279</v>
      </c>
      <c r="H28" s="18" t="s">
        <v>240</v>
      </c>
      <c r="I28" s="18" t="s">
        <v>335</v>
      </c>
      <c r="J28" s="18" t="s">
        <v>342</v>
      </c>
      <c r="K28" s="18" t="str">
        <f aca="false">MID(J28,2,1)</f>
        <v>a</v>
      </c>
      <c r="L28" s="18" t="s">
        <v>250</v>
      </c>
      <c r="M28" s="18" t="n">
        <v>1</v>
      </c>
      <c r="N28" s="18" t="n">
        <v>1</v>
      </c>
      <c r="O28" s="18" t="n">
        <f aca="false">LEN(C28)</f>
        <v>3</v>
      </c>
      <c r="P28" s="22" t="s">
        <v>44</v>
      </c>
      <c r="Q28" s="23"/>
    </row>
    <row r="29" customFormat="false" ht="15" hidden="false" customHeight="false" outlineLevel="0" collapsed="false">
      <c r="A29" s="12" t="n">
        <f aca="true">RAND()</f>
        <v>0.32230023667184</v>
      </c>
      <c r="B29" s="12" t="s">
        <v>343</v>
      </c>
      <c r="C29" s="12" t="s">
        <v>109</v>
      </c>
      <c r="D29" s="12" t="n">
        <v>1753</v>
      </c>
      <c r="E29" s="21" t="n">
        <f aca="false">LN(D29)</f>
        <v>7.46908388492123</v>
      </c>
      <c r="F29" s="12" t="str">
        <f aca="false">IF(E29&lt;5.5,"low",IF(E29&lt;6.8,"mid","high"))</f>
        <v>high</v>
      </c>
      <c r="G29" s="12" t="s">
        <v>300</v>
      </c>
      <c r="H29" s="18" t="s">
        <v>243</v>
      </c>
      <c r="I29" s="18" t="s">
        <v>288</v>
      </c>
      <c r="J29" s="18" t="s">
        <v>344</v>
      </c>
      <c r="K29" s="18" t="str">
        <f aca="false">MID(J29,2,1)</f>
        <v>f</v>
      </c>
      <c r="L29" s="18" t="s">
        <v>241</v>
      </c>
      <c r="M29" s="12" t="n">
        <v>1</v>
      </c>
      <c r="N29" s="12" t="n">
        <v>1</v>
      </c>
      <c r="O29" s="12" t="n">
        <f aca="false">LEN(C29)</f>
        <v>4</v>
      </c>
      <c r="P29" s="23" t="s">
        <v>44</v>
      </c>
      <c r="Q29" s="23"/>
    </row>
    <row r="30" customFormat="false" ht="15" hidden="false" customHeight="false" outlineLevel="0" collapsed="false">
      <c r="A30" s="12" t="n">
        <f aca="true">RAND()</f>
        <v>0.976333568367958</v>
      </c>
      <c r="B30" s="12" t="s">
        <v>345</v>
      </c>
      <c r="C30" s="12" t="s">
        <v>125</v>
      </c>
      <c r="D30" s="12" t="n">
        <v>1438</v>
      </c>
      <c r="E30" s="21" t="n">
        <f aca="false">LN(D30)</f>
        <v>7.27100853828099</v>
      </c>
      <c r="F30" s="12" t="str">
        <f aca="false">IF(E30&lt;5.5,"low",IF(E30&lt;6.8,"mid","high"))</f>
        <v>high</v>
      </c>
      <c r="G30" s="12" t="s">
        <v>279</v>
      </c>
      <c r="H30" s="12" t="s">
        <v>240</v>
      </c>
      <c r="I30" s="12" t="s">
        <v>288</v>
      </c>
      <c r="J30" s="12" t="s">
        <v>346</v>
      </c>
      <c r="K30" s="12" t="str">
        <f aca="false">MID(J30,2,1)</f>
        <v>f</v>
      </c>
      <c r="L30" s="12" t="s">
        <v>241</v>
      </c>
      <c r="M30" s="12" t="n">
        <v>1</v>
      </c>
      <c r="N30" s="12" t="n">
        <v>1</v>
      </c>
      <c r="O30" s="12" t="n">
        <f aca="false">LEN(C30)</f>
        <v>4</v>
      </c>
      <c r="P30" s="23" t="s">
        <v>33</v>
      </c>
      <c r="Q30" s="23"/>
    </row>
    <row r="31" customFormat="false" ht="15" hidden="false" customHeight="false" outlineLevel="0" collapsed="false">
      <c r="A31" s="12" t="n">
        <f aca="true">RAND()</f>
        <v>0.263536970178648</v>
      </c>
      <c r="B31" s="12" t="s">
        <v>347</v>
      </c>
      <c r="C31" s="12" t="s">
        <v>90</v>
      </c>
      <c r="D31" s="12" t="n">
        <v>5891</v>
      </c>
      <c r="E31" s="21" t="n">
        <f aca="false">LN(D31)</f>
        <v>8.68118104152169</v>
      </c>
      <c r="F31" s="12" t="str">
        <f aca="false">IF(E31&lt;5.5,"low",IF(E31&lt;6.8,"mid","high"))</f>
        <v>high</v>
      </c>
      <c r="G31" s="12" t="s">
        <v>307</v>
      </c>
      <c r="H31" s="12" t="s">
        <v>242</v>
      </c>
      <c r="I31" s="12" t="s">
        <v>276</v>
      </c>
      <c r="J31" s="12" t="s">
        <v>348</v>
      </c>
      <c r="K31" s="12" t="str">
        <f aca="false">MID(J31,2,1)</f>
        <v>d</v>
      </c>
      <c r="L31" s="12" t="s">
        <v>248</v>
      </c>
      <c r="M31" s="12" t="n">
        <v>1</v>
      </c>
      <c r="N31" s="12" t="n">
        <v>1</v>
      </c>
      <c r="O31" s="12" t="n">
        <f aca="false">LEN(C31)</f>
        <v>4</v>
      </c>
      <c r="P31" s="23" t="s">
        <v>273</v>
      </c>
      <c r="Q31" s="23"/>
    </row>
    <row r="32" customFormat="false" ht="15" hidden="false" customHeight="false" outlineLevel="0" collapsed="false">
      <c r="A32" s="12" t="n">
        <f aca="true">RAND()</f>
        <v>0.238403619675715</v>
      </c>
      <c r="B32" s="12" t="s">
        <v>349</v>
      </c>
      <c r="C32" s="12" t="s">
        <v>117</v>
      </c>
      <c r="D32" s="12" t="n">
        <v>364</v>
      </c>
      <c r="E32" s="21" t="n">
        <f aca="false">LN(D32)</f>
        <v>5.89715386763674</v>
      </c>
      <c r="F32" s="18" t="str">
        <f aca="false">IF(E32&lt;5.5,"low",IF(E32&lt;6.8,"mid","high"))</f>
        <v>mid</v>
      </c>
      <c r="G32" s="18" t="s">
        <v>287</v>
      </c>
      <c r="H32" s="18" t="s">
        <v>243</v>
      </c>
      <c r="I32" s="18" t="s">
        <v>294</v>
      </c>
      <c r="J32" s="18" t="s">
        <v>350</v>
      </c>
      <c r="K32" s="18" t="str">
        <f aca="false">MID(J32,2,1)</f>
        <v>b</v>
      </c>
      <c r="L32" s="18" t="s">
        <v>248</v>
      </c>
      <c r="M32" s="18" t="n">
        <v>1</v>
      </c>
      <c r="N32" s="18" t="n">
        <v>1</v>
      </c>
      <c r="O32" s="18" t="n">
        <f aca="false">LEN(C32)</f>
        <v>4</v>
      </c>
      <c r="P32" s="22" t="s">
        <v>43</v>
      </c>
      <c r="Q32" s="23"/>
    </row>
    <row r="33" customFormat="false" ht="15" hidden="false" customHeight="false" outlineLevel="0" collapsed="false">
      <c r="A33" s="12" t="n">
        <f aca="true">RAND()</f>
        <v>0.653421577286443</v>
      </c>
      <c r="B33" s="12" t="s">
        <v>351</v>
      </c>
      <c r="C33" s="12" t="s">
        <v>83</v>
      </c>
      <c r="D33" s="12" t="n">
        <v>1307</v>
      </c>
      <c r="E33" s="21" t="n">
        <f aca="false">LN(D33)</f>
        <v>7.17548971362422</v>
      </c>
      <c r="F33" s="12" t="str">
        <f aca="false">IF(E33&lt;5.5,"low",IF(E33&lt;6.8,"mid","high"))</f>
        <v>high</v>
      </c>
      <c r="G33" s="12" t="s">
        <v>300</v>
      </c>
      <c r="H33" s="18" t="s">
        <v>243</v>
      </c>
      <c r="I33" s="18" t="s">
        <v>276</v>
      </c>
      <c r="J33" s="18" t="s">
        <v>352</v>
      </c>
      <c r="K33" s="18" t="str">
        <f aca="false">MID(J33,2,1)</f>
        <v>n</v>
      </c>
      <c r="L33" s="18" t="s">
        <v>250</v>
      </c>
      <c r="M33" s="12" t="n">
        <v>1</v>
      </c>
      <c r="N33" s="12" t="n">
        <v>1</v>
      </c>
      <c r="O33" s="12" t="n">
        <f aca="false">LEN(C33)</f>
        <v>4</v>
      </c>
      <c r="P33" s="23" t="s">
        <v>273</v>
      </c>
      <c r="Q33" s="23"/>
    </row>
    <row r="34" customFormat="false" ht="15" hidden="false" customHeight="false" outlineLevel="0" collapsed="false">
      <c r="A34" s="12" t="n">
        <f aca="true">RAND()</f>
        <v>0.42330744093431</v>
      </c>
      <c r="B34" s="12" t="s">
        <v>353</v>
      </c>
      <c r="C34" s="12" t="s">
        <v>51</v>
      </c>
      <c r="D34" s="12" t="n">
        <v>1155</v>
      </c>
      <c r="E34" s="21" t="n">
        <f aca="false">LN(D34)</f>
        <v>7.05185562295589</v>
      </c>
      <c r="F34" s="12" t="str">
        <f aca="false">IF(E34&lt;5.5,"low",IF(E34&lt;6.8,"mid","high"))</f>
        <v>high</v>
      </c>
      <c r="G34" s="12" t="s">
        <v>291</v>
      </c>
      <c r="H34" s="12" t="s">
        <v>242</v>
      </c>
      <c r="I34" s="12" t="s">
        <v>288</v>
      </c>
      <c r="J34" s="12" t="s">
        <v>354</v>
      </c>
      <c r="K34" s="12" t="str">
        <f aca="false">MID(J34,2,1)</f>
        <v>b</v>
      </c>
      <c r="L34" s="12" t="s">
        <v>248</v>
      </c>
      <c r="M34" s="12" t="n">
        <v>1</v>
      </c>
      <c r="N34" s="12" t="n">
        <v>1</v>
      </c>
      <c r="O34" s="12" t="n">
        <f aca="false">LEN(C34)</f>
        <v>3</v>
      </c>
      <c r="P34" s="23" t="s">
        <v>273</v>
      </c>
      <c r="Q34" s="23"/>
    </row>
    <row r="35" customFormat="false" ht="15" hidden="false" customHeight="false" outlineLevel="0" collapsed="false">
      <c r="A35" s="12" t="n">
        <f aca="true">RAND()</f>
        <v>0.836000699015442</v>
      </c>
      <c r="B35" s="12" t="s">
        <v>355</v>
      </c>
      <c r="C35" s="12" t="s">
        <v>157</v>
      </c>
      <c r="D35" s="12" t="n">
        <v>10</v>
      </c>
      <c r="E35" s="21" t="n">
        <f aca="false">LN(D35)</f>
        <v>2.30258509299405</v>
      </c>
      <c r="F35" s="18" t="str">
        <f aca="false">IF(E35&lt;5.5,"low",IF(E35&lt;6.8,"mid","high"))</f>
        <v>low</v>
      </c>
      <c r="G35" s="18" t="s">
        <v>287</v>
      </c>
      <c r="H35" s="18" t="s">
        <v>243</v>
      </c>
      <c r="I35" s="18" t="s">
        <v>276</v>
      </c>
      <c r="J35" s="18" t="s">
        <v>356</v>
      </c>
      <c r="K35" s="18" t="str">
        <f aca="false">MID(J35,2,1)</f>
        <v>b</v>
      </c>
      <c r="L35" s="18" t="s">
        <v>248</v>
      </c>
      <c r="M35" s="18" t="n">
        <v>1</v>
      </c>
      <c r="N35" s="18" t="n">
        <v>1</v>
      </c>
      <c r="O35" s="18" t="n">
        <f aca="false">LEN(C35)</f>
        <v>4</v>
      </c>
      <c r="P35" s="22" t="s">
        <v>43</v>
      </c>
      <c r="Q35" s="22"/>
    </row>
    <row r="36" customFormat="false" ht="15" hidden="false" customHeight="false" outlineLevel="0" collapsed="false">
      <c r="A36" s="12" t="n">
        <f aca="true">RAND()</f>
        <v>0.948805417097955</v>
      </c>
      <c r="B36" s="12" t="s">
        <v>357</v>
      </c>
      <c r="C36" s="12" t="s">
        <v>76</v>
      </c>
      <c r="D36" s="12" t="n">
        <v>1216</v>
      </c>
      <c r="E36" s="21" t="n">
        <f aca="false">LN(D36)</f>
        <v>7.10332206252611</v>
      </c>
      <c r="F36" s="12" t="str">
        <f aca="false">IF(E36&lt;5.5,"low",IF(E36&lt;6.8,"mid","high"))</f>
        <v>high</v>
      </c>
      <c r="G36" s="12" t="s">
        <v>291</v>
      </c>
      <c r="H36" s="12" t="s">
        <v>242</v>
      </c>
      <c r="I36" s="12" t="s">
        <v>297</v>
      </c>
      <c r="J36" s="12" t="s">
        <v>358</v>
      </c>
      <c r="K36" s="12" t="str">
        <f aca="false">MID(J36,2,1)</f>
        <v>t</v>
      </c>
      <c r="L36" s="12" t="s">
        <v>241</v>
      </c>
      <c r="M36" s="12" t="n">
        <v>1</v>
      </c>
      <c r="N36" s="12" t="n">
        <v>1</v>
      </c>
      <c r="O36" s="12" t="n">
        <f aca="false">LEN(C36)</f>
        <v>5</v>
      </c>
      <c r="P36" s="23" t="s">
        <v>273</v>
      </c>
      <c r="Q36" s="22"/>
    </row>
    <row r="37" customFormat="false" ht="15" hidden="false" customHeight="false" outlineLevel="0" collapsed="false">
      <c r="A37" s="12" t="n">
        <f aca="true">RAND()</f>
        <v>0.6913018833892</v>
      </c>
      <c r="B37" s="12" t="s">
        <v>359</v>
      </c>
      <c r="C37" s="12" t="s">
        <v>120</v>
      </c>
      <c r="D37" s="12" t="n">
        <v>180</v>
      </c>
      <c r="E37" s="21" t="n">
        <f aca="false">LN(D37)</f>
        <v>5.19295685089021</v>
      </c>
      <c r="F37" s="18" t="str">
        <f aca="false">IF(E37&lt;5.5,"low",IF(E37&lt;6.8,"mid","high"))</f>
        <v>low</v>
      </c>
      <c r="G37" s="18" t="s">
        <v>360</v>
      </c>
      <c r="H37" s="18" t="s">
        <v>243</v>
      </c>
      <c r="I37" s="18" t="s">
        <v>276</v>
      </c>
      <c r="J37" s="18" t="s">
        <v>361</v>
      </c>
      <c r="K37" s="18" t="str">
        <f aca="false">MID(J37,2,1)</f>
        <v>n</v>
      </c>
      <c r="L37" s="18" t="s">
        <v>250</v>
      </c>
      <c r="M37" s="18" t="n">
        <v>1</v>
      </c>
      <c r="N37" s="18" t="n">
        <v>1</v>
      </c>
      <c r="O37" s="18" t="n">
        <f aca="false">LEN(C37)</f>
        <v>4</v>
      </c>
      <c r="P37" s="22" t="s">
        <v>33</v>
      </c>
      <c r="Q37" s="22"/>
    </row>
    <row r="38" customFormat="false" ht="15" hidden="false" customHeight="false" outlineLevel="0" collapsed="false">
      <c r="A38" s="12" t="n">
        <f aca="true">RAND()</f>
        <v>0.309994081615873</v>
      </c>
      <c r="B38" s="12" t="s">
        <v>362</v>
      </c>
      <c r="C38" s="12" t="s">
        <v>47</v>
      </c>
      <c r="D38" s="12" t="n">
        <v>312</v>
      </c>
      <c r="E38" s="21" t="n">
        <f aca="false">LN(D38)</f>
        <v>5.74300318780948</v>
      </c>
      <c r="F38" s="18" t="str">
        <f aca="false">IF(E38&lt;5.5,"low",IF(E38&lt;6.8,"mid","high"))</f>
        <v>mid</v>
      </c>
      <c r="G38" s="18" t="s">
        <v>363</v>
      </c>
      <c r="H38" s="18" t="s">
        <v>242</v>
      </c>
      <c r="I38" s="18" t="s">
        <v>288</v>
      </c>
      <c r="J38" s="18" t="s">
        <v>364</v>
      </c>
      <c r="K38" s="18" t="str">
        <f aca="false">MID(J38,2,1)</f>
        <v>d</v>
      </c>
      <c r="L38" s="18" t="s">
        <v>248</v>
      </c>
      <c r="M38" s="18" t="n">
        <v>1</v>
      </c>
      <c r="N38" s="18" t="n">
        <v>1</v>
      </c>
      <c r="O38" s="18" t="n">
        <f aca="false">LEN(C38)</f>
        <v>4</v>
      </c>
      <c r="P38" s="22" t="s">
        <v>273</v>
      </c>
      <c r="Q38" s="22"/>
    </row>
    <row r="39" customFormat="false" ht="15" hidden="false" customHeight="false" outlineLevel="0" collapsed="false">
      <c r="A39" s="12" t="n">
        <f aca="true">RAND()</f>
        <v>0.788942029573564</v>
      </c>
      <c r="B39" s="12" t="s">
        <v>365</v>
      </c>
      <c r="C39" s="12" t="s">
        <v>105</v>
      </c>
      <c r="D39" s="12" t="n">
        <v>7889</v>
      </c>
      <c r="E39" s="21" t="n">
        <f aca="false">LN(D39)</f>
        <v>8.97322466309509</v>
      </c>
      <c r="F39" s="12" t="str">
        <f aca="false">IF(E39&lt;5.5,"low",IF(E39&lt;6.8,"mid","high"))</f>
        <v>high</v>
      </c>
      <c r="G39" s="12" t="s">
        <v>300</v>
      </c>
      <c r="H39" s="18" t="s">
        <v>243</v>
      </c>
      <c r="I39" s="18" t="s">
        <v>294</v>
      </c>
      <c r="J39" s="18" t="s">
        <v>366</v>
      </c>
      <c r="K39" s="18" t="str">
        <f aca="false">MID(J39,2,1)</f>
        <v>h</v>
      </c>
      <c r="L39" s="18" t="s">
        <v>241</v>
      </c>
      <c r="M39" s="12" t="n">
        <v>1</v>
      </c>
      <c r="N39" s="12" t="n">
        <v>1</v>
      </c>
      <c r="O39" s="12" t="n">
        <f aca="false">LEN(C39)</f>
        <v>4</v>
      </c>
      <c r="P39" s="23" t="s">
        <v>43</v>
      </c>
      <c r="Q39" s="22"/>
    </row>
    <row r="40" customFormat="false" ht="15" hidden="false" customHeight="false" outlineLevel="0" collapsed="false">
      <c r="A40" s="12" t="n">
        <f aca="true">RAND()</f>
        <v>0.853622446814253</v>
      </c>
      <c r="B40" s="12" t="s">
        <v>367</v>
      </c>
      <c r="C40" s="12" t="s">
        <v>84</v>
      </c>
      <c r="D40" s="12" t="n">
        <v>215</v>
      </c>
      <c r="E40" s="21" t="n">
        <f aca="false">LN(D40)</f>
        <v>5.37063802812766</v>
      </c>
      <c r="F40" s="18" t="str">
        <f aca="false">IF(E40&lt;5.5,"low",IF(E40&lt;6.8,"mid","high"))</f>
        <v>low</v>
      </c>
      <c r="G40" s="18" t="s">
        <v>275</v>
      </c>
      <c r="H40" s="18" t="s">
        <v>240</v>
      </c>
      <c r="I40" s="18" t="s">
        <v>276</v>
      </c>
      <c r="J40" s="18" t="s">
        <v>368</v>
      </c>
      <c r="K40" s="18" t="str">
        <f aca="false">MID(J40,2,1)</f>
        <v>f</v>
      </c>
      <c r="L40" s="18" t="s">
        <v>241</v>
      </c>
      <c r="M40" s="18" t="n">
        <v>1</v>
      </c>
      <c r="N40" s="18" t="n">
        <v>1</v>
      </c>
      <c r="O40" s="18" t="n">
        <f aca="false">LEN(C40)</f>
        <v>4</v>
      </c>
      <c r="P40" s="22" t="s">
        <v>273</v>
      </c>
      <c r="Q40" s="22"/>
    </row>
    <row r="41" customFormat="false" ht="15" hidden="false" customHeight="false" outlineLevel="0" collapsed="false">
      <c r="A41" s="12" t="n">
        <f aca="true">RAND()</f>
        <v>0.294662709197434</v>
      </c>
      <c r="B41" s="12" t="s">
        <v>369</v>
      </c>
      <c r="C41" s="12" t="s">
        <v>193</v>
      </c>
      <c r="D41" s="12" t="n">
        <v>1138</v>
      </c>
      <c r="E41" s="21" t="n">
        <f aca="false">LN(D41)</f>
        <v>7.03702761468628</v>
      </c>
      <c r="F41" s="12" t="str">
        <f aca="false">IF(E41&lt;5.5,"low",IF(E41&lt;6.8,"mid","high"))</f>
        <v>high</v>
      </c>
      <c r="G41" s="12" t="s">
        <v>307</v>
      </c>
      <c r="H41" s="12" t="s">
        <v>242</v>
      </c>
      <c r="I41" s="12" t="s">
        <v>288</v>
      </c>
      <c r="J41" s="12" t="s">
        <v>370</v>
      </c>
      <c r="K41" s="12" t="str">
        <f aca="false">MID(J41,2,1)</f>
        <v>g</v>
      </c>
      <c r="L41" s="12" t="s">
        <v>248</v>
      </c>
      <c r="M41" s="12" t="n">
        <v>1</v>
      </c>
      <c r="N41" s="12" t="n">
        <v>1</v>
      </c>
      <c r="O41" s="12" t="n">
        <f aca="false">LEN(C41)</f>
        <v>3</v>
      </c>
      <c r="P41" s="23" t="s">
        <v>33</v>
      </c>
      <c r="Q41" s="22"/>
    </row>
    <row r="42" customFormat="false" ht="15" hidden="false" customHeight="false" outlineLevel="0" collapsed="false">
      <c r="A42" s="12" t="n">
        <f aca="true">RAND()</f>
        <v>0.858080633477299</v>
      </c>
      <c r="B42" s="12" t="s">
        <v>371</v>
      </c>
      <c r="C42" s="12" t="s">
        <v>99</v>
      </c>
      <c r="D42" s="12" t="n">
        <v>88</v>
      </c>
      <c r="E42" s="21" t="n">
        <f aca="false">LN(D42)</f>
        <v>4.47733681447821</v>
      </c>
      <c r="F42" s="18" t="str">
        <f aca="false">IF(E42&lt;5.5,"low",IF(E42&lt;6.8,"mid","high"))</f>
        <v>low</v>
      </c>
      <c r="G42" s="18" t="s">
        <v>279</v>
      </c>
      <c r="H42" s="18" t="s">
        <v>240</v>
      </c>
      <c r="I42" s="18" t="s">
        <v>324</v>
      </c>
      <c r="J42" s="18" t="s">
        <v>372</v>
      </c>
      <c r="K42" s="18" t="str">
        <f aca="false">MID(J42,2,1)</f>
        <v>s</v>
      </c>
      <c r="L42" s="18" t="s">
        <v>241</v>
      </c>
      <c r="M42" s="18" t="n">
        <v>1</v>
      </c>
      <c r="N42" s="18" t="n">
        <v>1</v>
      </c>
      <c r="O42" s="18" t="n">
        <f aca="false">LEN(C42)</f>
        <v>4</v>
      </c>
      <c r="P42" s="22" t="s">
        <v>273</v>
      </c>
      <c r="Q42" s="22"/>
    </row>
    <row r="43" customFormat="false" ht="15" hidden="false" customHeight="false" outlineLevel="0" collapsed="false">
      <c r="A43" s="12" t="n">
        <f aca="true">RAND()</f>
        <v>0.842007900866519</v>
      </c>
      <c r="B43" s="12" t="s">
        <v>373</v>
      </c>
      <c r="C43" s="12" t="s">
        <v>200</v>
      </c>
      <c r="D43" s="12" t="n">
        <v>2284</v>
      </c>
      <c r="E43" s="21" t="n">
        <f aca="false">LN(D43)</f>
        <v>7.7336835707759</v>
      </c>
      <c r="F43" s="12" t="str">
        <f aca="false">IF(E43&lt;5.5,"low",IF(E43&lt;6.8,"mid","high"))</f>
        <v>high</v>
      </c>
      <c r="G43" s="12" t="s">
        <v>300</v>
      </c>
      <c r="H43" s="18" t="s">
        <v>243</v>
      </c>
      <c r="I43" s="18" t="s">
        <v>374</v>
      </c>
      <c r="J43" s="18" t="s">
        <v>375</v>
      </c>
      <c r="K43" s="18" t="str">
        <f aca="false">MID(J43,2,1)</f>
        <v>a</v>
      </c>
      <c r="L43" s="18" t="s">
        <v>250</v>
      </c>
      <c r="M43" s="12" t="n">
        <v>1</v>
      </c>
      <c r="N43" s="12" t="n">
        <v>1</v>
      </c>
      <c r="O43" s="12" t="n">
        <f aca="false">LEN(C43)</f>
        <v>3</v>
      </c>
      <c r="P43" s="23" t="s">
        <v>44</v>
      </c>
      <c r="Q43" s="22"/>
    </row>
    <row r="44" customFormat="false" ht="15" hidden="false" customHeight="false" outlineLevel="0" collapsed="false">
      <c r="A44" s="12" t="n">
        <f aca="true">RAND()</f>
        <v>0.019798804901379</v>
      </c>
      <c r="B44" s="12" t="s">
        <v>376</v>
      </c>
      <c r="C44" s="12" t="s">
        <v>131</v>
      </c>
      <c r="D44" s="12" t="n">
        <v>0</v>
      </c>
      <c r="E44" s="21" t="n">
        <v>0</v>
      </c>
      <c r="F44" s="18" t="str">
        <f aca="false">IF(E44&lt;5.5,"low",IF(E44&lt;6.8,"mid","high"))</f>
        <v>low</v>
      </c>
      <c r="G44" s="18" t="s">
        <v>360</v>
      </c>
      <c r="H44" s="18" t="s">
        <v>243</v>
      </c>
      <c r="I44" s="18" t="s">
        <v>280</v>
      </c>
      <c r="J44" s="18" t="s">
        <v>377</v>
      </c>
      <c r="K44" s="18" t="str">
        <f aca="false">MID(J44,2,1)</f>
        <v>s</v>
      </c>
      <c r="L44" s="18" t="s">
        <v>241</v>
      </c>
      <c r="M44" s="18" t="n">
        <v>1</v>
      </c>
      <c r="N44" s="18" t="n">
        <v>1</v>
      </c>
      <c r="O44" s="18" t="n">
        <f aca="false">LEN(C44)</f>
        <v>3</v>
      </c>
      <c r="P44" s="22" t="s">
        <v>33</v>
      </c>
      <c r="Q44" s="22"/>
    </row>
    <row r="45" customFormat="false" ht="15" hidden="false" customHeight="false" outlineLevel="0" collapsed="false">
      <c r="A45" s="12" t="n">
        <f aca="true">RAND()</f>
        <v>0.675313156560704</v>
      </c>
      <c r="B45" s="12" t="s">
        <v>378</v>
      </c>
      <c r="C45" s="12" t="s">
        <v>176</v>
      </c>
      <c r="D45" s="12" t="n">
        <v>183</v>
      </c>
      <c r="E45" s="21" t="n">
        <f aca="false">LN(D45)</f>
        <v>5.20948615284142</v>
      </c>
      <c r="F45" s="18" t="str">
        <f aca="false">IF(E45&lt;5.5,"low",IF(E45&lt;6.8,"mid","high"))</f>
        <v>low</v>
      </c>
      <c r="G45" s="18" t="s">
        <v>275</v>
      </c>
      <c r="H45" s="18" t="s">
        <v>240</v>
      </c>
      <c r="I45" s="18" t="s">
        <v>288</v>
      </c>
      <c r="J45" s="18" t="s">
        <v>379</v>
      </c>
      <c r="K45" s="18" t="str">
        <f aca="false">MID(J45,2,1)</f>
        <v>l</v>
      </c>
      <c r="L45" s="18" t="s">
        <v>250</v>
      </c>
      <c r="M45" s="18" t="n">
        <v>1</v>
      </c>
      <c r="N45" s="18" t="n">
        <v>1</v>
      </c>
      <c r="O45" s="18" t="n">
        <f aca="false">LEN(C45)</f>
        <v>4</v>
      </c>
      <c r="P45" s="22" t="s">
        <v>43</v>
      </c>
      <c r="Q45" s="22"/>
    </row>
    <row r="46" customFormat="false" ht="15" hidden="false" customHeight="false" outlineLevel="0" collapsed="false">
      <c r="A46" s="12" t="n">
        <f aca="true">RAND()</f>
        <v>0.232371104446658</v>
      </c>
      <c r="B46" s="12" t="s">
        <v>380</v>
      </c>
      <c r="C46" s="12" t="s">
        <v>108</v>
      </c>
      <c r="D46" s="12" t="n">
        <v>1664</v>
      </c>
      <c r="E46" s="21" t="n">
        <f aca="false">LN(D46)</f>
        <v>7.41697962138115</v>
      </c>
      <c r="F46" s="12" t="str">
        <f aca="false">IF(E46&lt;5.5,"low",IF(E46&lt;6.8,"mid","high"))</f>
        <v>high</v>
      </c>
      <c r="G46" s="12" t="s">
        <v>363</v>
      </c>
      <c r="H46" s="12" t="s">
        <v>242</v>
      </c>
      <c r="I46" s="12" t="s">
        <v>276</v>
      </c>
      <c r="J46" s="12" t="s">
        <v>381</v>
      </c>
      <c r="K46" s="12" t="str">
        <f aca="false">MID(J46,2,1)</f>
        <v>b</v>
      </c>
      <c r="L46" s="12" t="s">
        <v>248</v>
      </c>
      <c r="M46" s="12" t="n">
        <v>1</v>
      </c>
      <c r="N46" s="12" t="n">
        <v>1</v>
      </c>
      <c r="O46" s="12" t="n">
        <f aca="false">LEN(C46)</f>
        <v>4</v>
      </c>
      <c r="P46" s="23" t="s">
        <v>33</v>
      </c>
      <c r="Q46" s="22"/>
    </row>
    <row r="47" customFormat="false" ht="15" hidden="false" customHeight="false" outlineLevel="0" collapsed="false">
      <c r="A47" s="12" t="n">
        <f aca="true">RAND()</f>
        <v>0.461266321044371</v>
      </c>
      <c r="B47" s="12" t="s">
        <v>382</v>
      </c>
      <c r="C47" s="12" t="s">
        <v>191</v>
      </c>
      <c r="D47" s="12" t="n">
        <v>251</v>
      </c>
      <c r="E47" s="21" t="n">
        <f aca="false">LN(D47)</f>
        <v>5.52545293913178</v>
      </c>
      <c r="F47" s="18" t="str">
        <f aca="false">IF(E47&lt;5.5,"low",IF(E47&lt;6.8,"mid","high"))</f>
        <v>mid</v>
      </c>
      <c r="G47" s="18" t="s">
        <v>279</v>
      </c>
      <c r="H47" s="18" t="s">
        <v>240</v>
      </c>
      <c r="I47" s="18" t="s">
        <v>297</v>
      </c>
      <c r="J47" s="18" t="s">
        <v>383</v>
      </c>
      <c r="K47" s="18" t="str">
        <f aca="false">MID(J47,2,1)</f>
        <v>s</v>
      </c>
      <c r="L47" s="18" t="s">
        <v>241</v>
      </c>
      <c r="M47" s="18" t="n">
        <v>1</v>
      </c>
      <c r="N47" s="18" t="n">
        <v>1</v>
      </c>
      <c r="O47" s="18" t="n">
        <f aca="false">LEN(C47)</f>
        <v>5</v>
      </c>
      <c r="P47" s="22" t="s">
        <v>43</v>
      </c>
      <c r="Q47" s="22"/>
    </row>
    <row r="48" customFormat="false" ht="15" hidden="false" customHeight="false" outlineLevel="0" collapsed="false">
      <c r="A48" s="12" t="n">
        <f aca="true">RAND()</f>
        <v>0.602966015251424</v>
      </c>
      <c r="B48" s="12" t="s">
        <v>384</v>
      </c>
      <c r="C48" s="12" t="s">
        <v>134</v>
      </c>
      <c r="D48" s="12" t="n">
        <v>134</v>
      </c>
      <c r="E48" s="21" t="n">
        <f aca="false">LN(D48)</f>
        <v>4.89783979995091</v>
      </c>
      <c r="F48" s="18" t="str">
        <f aca="false">IF(E48&lt;5.5,"low",IF(E48&lt;6.8,"mid","high"))</f>
        <v>low</v>
      </c>
      <c r="G48" s="18" t="s">
        <v>385</v>
      </c>
      <c r="H48" s="18" t="s">
        <v>243</v>
      </c>
      <c r="I48" s="18" t="s">
        <v>324</v>
      </c>
      <c r="J48" s="18" t="s">
        <v>386</v>
      </c>
      <c r="K48" s="18" t="str">
        <f aca="false">MID(J48,2,1)</f>
        <v>d</v>
      </c>
      <c r="L48" s="18" t="s">
        <v>248</v>
      </c>
      <c r="M48" s="18" t="n">
        <v>1</v>
      </c>
      <c r="N48" s="18" t="n">
        <v>1</v>
      </c>
      <c r="O48" s="18" t="n">
        <f aca="false">LEN(C48)</f>
        <v>4</v>
      </c>
      <c r="P48" s="22" t="s">
        <v>44</v>
      </c>
      <c r="Q48" s="22"/>
    </row>
    <row r="49" customFormat="false" ht="15" hidden="false" customHeight="false" outlineLevel="0" collapsed="false">
      <c r="A49" s="12" t="n">
        <f aca="true">RAND()</f>
        <v>0.105651561489479</v>
      </c>
      <c r="B49" s="12" t="s">
        <v>387</v>
      </c>
      <c r="C49" s="12" t="s">
        <v>153</v>
      </c>
      <c r="D49" s="12" t="n">
        <v>341</v>
      </c>
      <c r="E49" s="21" t="n">
        <f aca="false">LN(D49)</f>
        <v>5.83188247728352</v>
      </c>
      <c r="F49" s="18" t="str">
        <f aca="false">IF(E49&lt;5.5,"low",IF(E49&lt;6.8,"mid","high"))</f>
        <v>mid</v>
      </c>
      <c r="G49" s="18" t="s">
        <v>360</v>
      </c>
      <c r="H49" s="18" t="s">
        <v>243</v>
      </c>
      <c r="I49" s="18" t="s">
        <v>288</v>
      </c>
      <c r="J49" s="18" t="s">
        <v>388</v>
      </c>
      <c r="K49" s="18" t="str">
        <f aca="false">MID(J49,2,1)</f>
        <v>p</v>
      </c>
      <c r="L49" s="18" t="s">
        <v>241</v>
      </c>
      <c r="M49" s="18" t="n">
        <v>1</v>
      </c>
      <c r="N49" s="18" t="n">
        <v>1</v>
      </c>
      <c r="O49" s="18" t="n">
        <f aca="false">LEN(C49)</f>
        <v>3</v>
      </c>
      <c r="P49" s="22" t="s">
        <v>44</v>
      </c>
      <c r="Q49" s="22"/>
    </row>
    <row r="50" customFormat="false" ht="15" hidden="false" customHeight="false" outlineLevel="0" collapsed="false">
      <c r="A50" s="12" t="n">
        <f aca="true">RAND()</f>
        <v>0.478850519858255</v>
      </c>
      <c r="B50" s="12" t="s">
        <v>389</v>
      </c>
      <c r="C50" s="12" t="s">
        <v>40</v>
      </c>
      <c r="D50" s="12" t="n">
        <v>412</v>
      </c>
      <c r="E50" s="21" t="n">
        <f aca="false">LN(D50)</f>
        <v>6.02102334934953</v>
      </c>
      <c r="F50" s="18" t="str">
        <f aca="false">IF(E50&lt;5.5,"low",IF(E50&lt;6.8,"mid","high"))</f>
        <v>mid</v>
      </c>
      <c r="G50" s="18" t="s">
        <v>307</v>
      </c>
      <c r="H50" s="18" t="s">
        <v>242</v>
      </c>
      <c r="I50" s="18" t="s">
        <v>297</v>
      </c>
      <c r="J50" s="18" t="s">
        <v>390</v>
      </c>
      <c r="K50" s="18" t="str">
        <f aca="false">MID(J50,2,1)</f>
        <v>k</v>
      </c>
      <c r="L50" s="18" t="s">
        <v>241</v>
      </c>
      <c r="M50" s="18" t="n">
        <v>1</v>
      </c>
      <c r="N50" s="18" t="n">
        <v>1</v>
      </c>
      <c r="O50" s="18" t="n">
        <f aca="false">LEN(C50)</f>
        <v>5</v>
      </c>
      <c r="P50" s="22" t="s">
        <v>273</v>
      </c>
      <c r="Q50" s="22"/>
    </row>
    <row r="51" customFormat="false" ht="15" hidden="false" customHeight="false" outlineLevel="0" collapsed="false">
      <c r="A51" s="12" t="n">
        <f aca="true">RAND()</f>
        <v>0.282475635777352</v>
      </c>
      <c r="B51" s="12" t="s">
        <v>391</v>
      </c>
      <c r="C51" s="12" t="s">
        <v>64</v>
      </c>
      <c r="D51" s="12" t="n">
        <v>343</v>
      </c>
      <c r="E51" s="21" t="n">
        <f aca="false">LN(D51)</f>
        <v>5.83773044716594</v>
      </c>
      <c r="F51" s="18" t="str">
        <f aca="false">IF(E51&lt;5.5,"low",IF(E51&lt;6.8,"mid","high"))</f>
        <v>mid</v>
      </c>
      <c r="G51" s="18" t="s">
        <v>287</v>
      </c>
      <c r="H51" s="18" t="s">
        <v>243</v>
      </c>
      <c r="I51" s="18" t="s">
        <v>280</v>
      </c>
      <c r="J51" s="18" t="s">
        <v>392</v>
      </c>
      <c r="K51" s="18" t="str">
        <f aca="false">MID(J51,2,1)</f>
        <v>t</v>
      </c>
      <c r="L51" s="18" t="s">
        <v>241</v>
      </c>
      <c r="M51" s="18" t="n">
        <v>1</v>
      </c>
      <c r="N51" s="18" t="n">
        <v>1</v>
      </c>
      <c r="O51" s="18" t="n">
        <f aca="false">LEN(C51)</f>
        <v>3</v>
      </c>
      <c r="P51" s="22" t="s">
        <v>273</v>
      </c>
      <c r="Q51" s="22"/>
    </row>
    <row r="52" customFormat="false" ht="15" hidden="false" customHeight="false" outlineLevel="0" collapsed="false">
      <c r="A52" s="12" t="n">
        <f aca="true">RAND()</f>
        <v>0.686416172322927</v>
      </c>
      <c r="B52" s="12" t="s">
        <v>393</v>
      </c>
      <c r="C52" s="12" t="s">
        <v>110</v>
      </c>
      <c r="D52" s="12" t="n">
        <v>4832</v>
      </c>
      <c r="E52" s="21" t="n">
        <f aca="false">LN(D52)</f>
        <v>8.48301573961465</v>
      </c>
      <c r="F52" s="12" t="str">
        <f aca="false">IF(E52&lt;5.5,"low",IF(E52&lt;6.8,"mid","high"))</f>
        <v>high</v>
      </c>
      <c r="G52" s="12" t="s">
        <v>275</v>
      </c>
      <c r="H52" s="12" t="s">
        <v>240</v>
      </c>
      <c r="I52" s="12" t="s">
        <v>288</v>
      </c>
      <c r="J52" s="12" t="s">
        <v>394</v>
      </c>
      <c r="K52" s="12" t="str">
        <f aca="false">MID(J52,2,1)</f>
        <v>b</v>
      </c>
      <c r="L52" s="12" t="s">
        <v>248</v>
      </c>
      <c r="M52" s="12" t="n">
        <v>1</v>
      </c>
      <c r="N52" s="12" t="n">
        <v>1</v>
      </c>
      <c r="O52" s="12" t="n">
        <f aca="false">LEN(C52)</f>
        <v>4</v>
      </c>
      <c r="P52" s="23" t="s">
        <v>43</v>
      </c>
      <c r="Q52" s="22"/>
    </row>
    <row r="53" customFormat="false" ht="15" hidden="false" customHeight="false" outlineLevel="0" collapsed="false">
      <c r="A53" s="12" t="n">
        <f aca="true">RAND()</f>
        <v>0.828657175314661</v>
      </c>
      <c r="B53" s="12" t="s">
        <v>395</v>
      </c>
      <c r="C53" s="12" t="s">
        <v>129</v>
      </c>
      <c r="D53" s="12" t="n">
        <v>44</v>
      </c>
      <c r="E53" s="21" t="n">
        <f aca="false">LN(D53)</f>
        <v>3.78418963391826</v>
      </c>
      <c r="F53" s="18" t="str">
        <f aca="false">IF(E53&lt;5.5,"low",IF(E53&lt;6.8,"mid","high"))</f>
        <v>low</v>
      </c>
      <c r="G53" s="18" t="s">
        <v>396</v>
      </c>
      <c r="H53" s="18" t="s">
        <v>242</v>
      </c>
      <c r="I53" s="18" t="s">
        <v>276</v>
      </c>
      <c r="J53" s="18" t="s">
        <v>397</v>
      </c>
      <c r="K53" s="18" t="str">
        <f aca="false">MID(J53,2,1)</f>
        <v>p</v>
      </c>
      <c r="L53" s="18" t="s">
        <v>241</v>
      </c>
      <c r="M53" s="18" t="n">
        <v>1</v>
      </c>
      <c r="N53" s="18" t="n">
        <v>1</v>
      </c>
      <c r="O53" s="18" t="n">
        <f aca="false">LEN(C53)</f>
        <v>4</v>
      </c>
      <c r="P53" s="22" t="s">
        <v>43</v>
      </c>
      <c r="Q53" s="22"/>
    </row>
    <row r="54" customFormat="false" ht="15" hidden="false" customHeight="false" outlineLevel="0" collapsed="false">
      <c r="A54" s="12" t="n">
        <f aca="true">RAND()</f>
        <v>0.272399467855953</v>
      </c>
      <c r="B54" s="12" t="s">
        <v>398</v>
      </c>
      <c r="C54" s="12" t="s">
        <v>53</v>
      </c>
      <c r="D54" s="12" t="n">
        <v>394</v>
      </c>
      <c r="E54" s="21" t="n">
        <f aca="false">LN(D54)</f>
        <v>5.97635090929793</v>
      </c>
      <c r="F54" s="18" t="str">
        <f aca="false">IF(E54&lt;5.5,"low",IF(E54&lt;6.8,"mid","high"))</f>
        <v>mid</v>
      </c>
      <c r="G54" s="18" t="s">
        <v>307</v>
      </c>
      <c r="H54" s="18" t="s">
        <v>242</v>
      </c>
      <c r="I54" s="18" t="s">
        <v>276</v>
      </c>
      <c r="J54" s="18" t="s">
        <v>399</v>
      </c>
      <c r="K54" s="18" t="str">
        <f aca="false">MID(J54,2,1)</f>
        <v>p</v>
      </c>
      <c r="L54" s="18" t="s">
        <v>241</v>
      </c>
      <c r="M54" s="18" t="n">
        <v>1</v>
      </c>
      <c r="N54" s="18" t="n">
        <v>1</v>
      </c>
      <c r="O54" s="18" t="n">
        <f aca="false">LEN(C54)</f>
        <v>4</v>
      </c>
      <c r="P54" s="22" t="s">
        <v>273</v>
      </c>
      <c r="Q54" s="22"/>
    </row>
    <row r="55" customFormat="false" ht="15" hidden="false" customHeight="false" outlineLevel="0" collapsed="false">
      <c r="A55" s="12" t="n">
        <f aca="true">RAND()</f>
        <v>0.580646565616744</v>
      </c>
      <c r="B55" s="12" t="s">
        <v>400</v>
      </c>
      <c r="C55" s="12" t="s">
        <v>188</v>
      </c>
      <c r="D55" s="12" t="n">
        <v>310</v>
      </c>
      <c r="E55" s="21" t="n">
        <f aca="false">LN(D55)</f>
        <v>5.73657229747919</v>
      </c>
      <c r="F55" s="18" t="str">
        <f aca="false">IF(E55&lt;5.5,"low",IF(E55&lt;6.8,"mid","high"))</f>
        <v>mid</v>
      </c>
      <c r="G55" s="18" t="s">
        <v>279</v>
      </c>
      <c r="H55" s="18" t="s">
        <v>240</v>
      </c>
      <c r="I55" s="18" t="s">
        <v>401</v>
      </c>
      <c r="J55" s="18" t="s">
        <v>402</v>
      </c>
      <c r="K55" s="18" t="str">
        <f aca="false">MID(J55,2,1)</f>
        <v>f</v>
      </c>
      <c r="L55" s="18" t="s">
        <v>241</v>
      </c>
      <c r="M55" s="18" t="n">
        <v>1</v>
      </c>
      <c r="N55" s="18" t="n">
        <v>1</v>
      </c>
      <c r="O55" s="18" t="n">
        <f aca="false">LEN(C55)</f>
        <v>3</v>
      </c>
      <c r="P55" s="22" t="s">
        <v>43</v>
      </c>
      <c r="Q55" s="22"/>
    </row>
    <row r="56" customFormat="false" ht="15" hidden="false" customHeight="false" outlineLevel="0" collapsed="false">
      <c r="A56" s="12" t="n">
        <f aca="true">RAND()</f>
        <v>0.464520773339274</v>
      </c>
      <c r="B56" s="12" t="s">
        <v>403</v>
      </c>
      <c r="C56" s="12" t="s">
        <v>138</v>
      </c>
      <c r="D56" s="12" t="n">
        <v>267</v>
      </c>
      <c r="E56" s="21" t="n">
        <f aca="false">LN(D56)</f>
        <v>5.58724865840025</v>
      </c>
      <c r="F56" s="18" t="str">
        <f aca="false">IF(E56&lt;5.5,"low",IF(E56&lt;6.8,"mid","high"))</f>
        <v>mid</v>
      </c>
      <c r="G56" s="18" t="s">
        <v>307</v>
      </c>
      <c r="H56" s="18" t="s">
        <v>242</v>
      </c>
      <c r="I56" s="18" t="s">
        <v>276</v>
      </c>
      <c r="J56" s="18" t="s">
        <v>404</v>
      </c>
      <c r="K56" s="18" t="str">
        <f aca="false">MID(J56,2,1)</f>
        <v>l</v>
      </c>
      <c r="L56" s="18" t="s">
        <v>250</v>
      </c>
      <c r="M56" s="18" t="n">
        <v>1</v>
      </c>
      <c r="N56" s="18" t="n">
        <v>1</v>
      </c>
      <c r="O56" s="18" t="n">
        <f aca="false">LEN(C56)</f>
        <v>4</v>
      </c>
      <c r="P56" s="22" t="s">
        <v>43</v>
      </c>
      <c r="Q56" s="22"/>
    </row>
    <row r="57" customFormat="false" ht="15" hidden="false" customHeight="false" outlineLevel="0" collapsed="false">
      <c r="A57" s="12" t="n">
        <f aca="true">RAND()</f>
        <v>0.508266857718096</v>
      </c>
      <c r="B57" s="12" t="s">
        <v>405</v>
      </c>
      <c r="C57" s="12" t="s">
        <v>52</v>
      </c>
      <c r="D57" s="12" t="n">
        <v>43</v>
      </c>
      <c r="E57" s="21" t="n">
        <f aca="false">LN(D57)</f>
        <v>3.76120011569356</v>
      </c>
      <c r="F57" s="18" t="str">
        <f aca="false">IF(E57&lt;5.5,"low",IF(E57&lt;6.8,"mid","high"))</f>
        <v>low</v>
      </c>
      <c r="G57" s="18" t="s">
        <v>385</v>
      </c>
      <c r="H57" s="18" t="s">
        <v>243</v>
      </c>
      <c r="I57" s="18" t="s">
        <v>276</v>
      </c>
      <c r="J57" s="18" t="s">
        <v>406</v>
      </c>
      <c r="K57" s="18" t="str">
        <f aca="false">MID(J57,2,1)</f>
        <v>h</v>
      </c>
      <c r="L57" s="18" t="s">
        <v>241</v>
      </c>
      <c r="M57" s="18" t="n">
        <v>1</v>
      </c>
      <c r="N57" s="18" t="n">
        <v>1</v>
      </c>
      <c r="O57" s="18" t="n">
        <f aca="false">LEN(C57)</f>
        <v>4</v>
      </c>
      <c r="P57" s="22" t="s">
        <v>273</v>
      </c>
      <c r="Q57" s="22"/>
    </row>
    <row r="58" customFormat="false" ht="15" hidden="false" customHeight="false" outlineLevel="0" collapsed="false">
      <c r="A58" s="12" t="n">
        <f aca="true">RAND()</f>
        <v>0.0545220780969597</v>
      </c>
      <c r="B58" s="12" t="s">
        <v>407</v>
      </c>
      <c r="C58" s="12" t="s">
        <v>130</v>
      </c>
      <c r="D58" s="12" t="n">
        <v>1255</v>
      </c>
      <c r="E58" s="21" t="n">
        <f aca="false">LN(D58)</f>
        <v>7.13489085156588</v>
      </c>
      <c r="F58" s="12" t="str">
        <f aca="false">IF(E58&lt;5.5,"low",IF(E58&lt;6.8,"mid","high"))</f>
        <v>high</v>
      </c>
      <c r="G58" s="12" t="s">
        <v>275</v>
      </c>
      <c r="H58" s="12" t="s">
        <v>240</v>
      </c>
      <c r="I58" s="12" t="s">
        <v>280</v>
      </c>
      <c r="J58" s="12" t="s">
        <v>408</v>
      </c>
      <c r="K58" s="12" t="str">
        <f aca="false">MID(J58,2,1)</f>
        <v>k</v>
      </c>
      <c r="L58" s="12" t="s">
        <v>241</v>
      </c>
      <c r="M58" s="12" t="n">
        <v>1</v>
      </c>
      <c r="N58" s="12" t="n">
        <v>1</v>
      </c>
      <c r="O58" s="12" t="n">
        <f aca="false">LEN(C58)</f>
        <v>3</v>
      </c>
      <c r="P58" s="23" t="s">
        <v>44</v>
      </c>
      <c r="Q58" s="22"/>
    </row>
    <row r="59" customFormat="false" ht="15" hidden="false" customHeight="false" outlineLevel="0" collapsed="false">
      <c r="A59" s="12" t="n">
        <f aca="true">RAND()</f>
        <v>0.852709817057542</v>
      </c>
      <c r="B59" s="12" t="s">
        <v>409</v>
      </c>
      <c r="C59" s="12" t="s">
        <v>164</v>
      </c>
      <c r="D59" s="12" t="n">
        <v>375</v>
      </c>
      <c r="E59" s="21" t="n">
        <f aca="false">LN(D59)</f>
        <v>5.92692602597041</v>
      </c>
      <c r="F59" s="18" t="str">
        <f aca="false">IF(E59&lt;5.5,"low",IF(E59&lt;6.8,"mid","high"))</f>
        <v>mid</v>
      </c>
      <c r="G59" s="18" t="s">
        <v>396</v>
      </c>
      <c r="H59" s="18" t="s">
        <v>242</v>
      </c>
      <c r="I59" s="18" t="s">
        <v>276</v>
      </c>
      <c r="J59" s="18" t="s">
        <v>410</v>
      </c>
      <c r="K59" s="18" t="str">
        <f aca="false">MID(J59,2,1)</f>
        <v>k</v>
      </c>
      <c r="L59" s="18" t="s">
        <v>241</v>
      </c>
      <c r="M59" s="18" t="n">
        <v>1</v>
      </c>
      <c r="N59" s="18" t="n">
        <v>1</v>
      </c>
      <c r="O59" s="18" t="n">
        <f aca="false">LEN(C59)</f>
        <v>4</v>
      </c>
      <c r="P59" s="22" t="s">
        <v>44</v>
      </c>
      <c r="Q59" s="22"/>
    </row>
    <row r="60" customFormat="false" ht="15" hidden="false" customHeight="false" outlineLevel="0" collapsed="false">
      <c r="A60" s="12" t="n">
        <f aca="true">RAND()</f>
        <v>0.227764864378763</v>
      </c>
      <c r="B60" s="12" t="s">
        <v>411</v>
      </c>
      <c r="C60" s="12" t="s">
        <v>152</v>
      </c>
      <c r="D60" s="12" t="n">
        <v>585</v>
      </c>
      <c r="E60" s="21" t="n">
        <f aca="false">LN(D60)</f>
        <v>6.37161184723186</v>
      </c>
      <c r="F60" s="18" t="str">
        <f aca="false">IF(E60&lt;5.5,"low",IF(E60&lt;6.8,"mid","high"))</f>
        <v>mid</v>
      </c>
      <c r="G60" s="18" t="s">
        <v>307</v>
      </c>
      <c r="H60" s="18" t="s">
        <v>242</v>
      </c>
      <c r="I60" s="18" t="s">
        <v>276</v>
      </c>
      <c r="J60" s="18" t="s">
        <v>412</v>
      </c>
      <c r="K60" s="18" t="str">
        <f aca="false">MID(J60,2,1)</f>
        <v>t</v>
      </c>
      <c r="L60" s="18" t="s">
        <v>241</v>
      </c>
      <c r="M60" s="18" t="n">
        <v>1</v>
      </c>
      <c r="N60" s="18" t="n">
        <v>1</v>
      </c>
      <c r="O60" s="18" t="n">
        <f aca="false">LEN(C60)</f>
        <v>5</v>
      </c>
      <c r="P60" s="22" t="s">
        <v>33</v>
      </c>
      <c r="Q60" s="22"/>
    </row>
    <row r="61" customFormat="false" ht="15" hidden="false" customHeight="false" outlineLevel="0" collapsed="false">
      <c r="A61" s="12" t="n">
        <f aca="true">RAND()</f>
        <v>0.8305194136388</v>
      </c>
      <c r="B61" s="12" t="s">
        <v>413</v>
      </c>
      <c r="C61" s="12" t="s">
        <v>181</v>
      </c>
      <c r="D61" s="12" t="n">
        <v>1233</v>
      </c>
      <c r="E61" s="21" t="n">
        <f aca="false">LN(D61)</f>
        <v>7.11720550316434</v>
      </c>
      <c r="F61" s="12" t="str">
        <f aca="false">IF(E61&lt;5.5,"low",IF(E61&lt;6.8,"mid","high"))</f>
        <v>high</v>
      </c>
      <c r="G61" s="12" t="s">
        <v>279</v>
      </c>
      <c r="H61" s="12" t="s">
        <v>240</v>
      </c>
      <c r="I61" s="12" t="s">
        <v>288</v>
      </c>
      <c r="J61" s="12" t="s">
        <v>414</v>
      </c>
      <c r="K61" s="12" t="str">
        <f aca="false">MID(J61,2,1)</f>
        <v>d</v>
      </c>
      <c r="L61" s="12" t="s">
        <v>248</v>
      </c>
      <c r="M61" s="12" t="n">
        <v>1</v>
      </c>
      <c r="N61" s="12" t="n">
        <v>1</v>
      </c>
      <c r="O61" s="12" t="n">
        <f aca="false">LEN(C61)</f>
        <v>3</v>
      </c>
      <c r="P61" s="23" t="s">
        <v>33</v>
      </c>
      <c r="Q61" s="22"/>
    </row>
    <row r="62" customFormat="false" ht="15" hidden="false" customHeight="false" outlineLevel="0" collapsed="false">
      <c r="A62" s="12" t="n">
        <f aca="true">RAND()</f>
        <v>0.493040650494975</v>
      </c>
      <c r="B62" s="12" t="s">
        <v>415</v>
      </c>
      <c r="C62" s="12" t="s">
        <v>126</v>
      </c>
      <c r="D62" s="12" t="n">
        <v>1860</v>
      </c>
      <c r="E62" s="21" t="n">
        <f aca="false">LN(D62)</f>
        <v>7.52833176670725</v>
      </c>
      <c r="F62" s="12" t="str">
        <f aca="false">IF(E62&lt;5.5,"low",IF(E62&lt;6.8,"mid","high"))</f>
        <v>high</v>
      </c>
      <c r="G62" s="12" t="s">
        <v>300</v>
      </c>
      <c r="H62" s="18" t="s">
        <v>243</v>
      </c>
      <c r="I62" s="18" t="s">
        <v>335</v>
      </c>
      <c r="J62" s="18" t="s">
        <v>416</v>
      </c>
      <c r="K62" s="18" t="str">
        <f aca="false">MID(J62,2,1)</f>
        <v>A</v>
      </c>
      <c r="L62" s="18" t="s">
        <v>250</v>
      </c>
      <c r="M62" s="12" t="n">
        <v>1</v>
      </c>
      <c r="N62" s="12" t="n">
        <v>1</v>
      </c>
      <c r="O62" s="12" t="n">
        <f aca="false">LEN(C62)</f>
        <v>3</v>
      </c>
      <c r="P62" s="23" t="s">
        <v>43</v>
      </c>
      <c r="Q62" s="22"/>
    </row>
    <row r="63" customFormat="false" ht="15" hidden="false" customHeight="false" outlineLevel="0" collapsed="false">
      <c r="A63" s="12" t="n">
        <f aca="true">RAND()</f>
        <v>0.447955385361647</v>
      </c>
      <c r="B63" s="12" t="s">
        <v>417</v>
      </c>
      <c r="C63" s="12" t="s">
        <v>140</v>
      </c>
      <c r="D63" s="12" t="n">
        <v>444</v>
      </c>
      <c r="E63" s="21" t="n">
        <f aca="false">LN(D63)</f>
        <v>6.09582456243223</v>
      </c>
      <c r="F63" s="18" t="str">
        <f aca="false">IF(E63&lt;5.5,"low",IF(E63&lt;6.8,"mid","high"))</f>
        <v>mid</v>
      </c>
      <c r="G63" s="18" t="s">
        <v>291</v>
      </c>
      <c r="H63" s="18" t="s">
        <v>242</v>
      </c>
      <c r="I63" s="18" t="s">
        <v>324</v>
      </c>
      <c r="J63" s="18" t="s">
        <v>418</v>
      </c>
      <c r="K63" s="18" t="str">
        <f aca="false">MID(J63,2,1)</f>
        <v>t</v>
      </c>
      <c r="L63" s="18" t="s">
        <v>241</v>
      </c>
      <c r="M63" s="18" t="n">
        <v>1</v>
      </c>
      <c r="N63" s="18" t="n">
        <v>1</v>
      </c>
      <c r="O63" s="18" t="n">
        <f aca="false">LEN(C63)</f>
        <v>5</v>
      </c>
      <c r="P63" s="22" t="s">
        <v>44</v>
      </c>
      <c r="Q63" s="22"/>
    </row>
    <row r="64" customFormat="false" ht="15" hidden="false" customHeight="false" outlineLevel="0" collapsed="false">
      <c r="A64" s="12" t="n">
        <f aca="true">RAND()</f>
        <v>0.646369096828769</v>
      </c>
      <c r="B64" s="12" t="s">
        <v>419</v>
      </c>
      <c r="C64" s="12" t="s">
        <v>184</v>
      </c>
      <c r="D64" s="12" t="n">
        <v>951</v>
      </c>
      <c r="E64" s="21" t="n">
        <f aca="false">LN(D64)</f>
        <v>6.85751406254539</v>
      </c>
      <c r="F64" s="12" t="str">
        <f aca="false">IF(E64&lt;5.5,"low",IF(E64&lt;6.8,"mid","high"))</f>
        <v>high</v>
      </c>
      <c r="G64" s="12" t="s">
        <v>307</v>
      </c>
      <c r="H64" s="12" t="s">
        <v>242</v>
      </c>
      <c r="I64" s="12" t="s">
        <v>276</v>
      </c>
      <c r="J64" s="12" t="s">
        <v>420</v>
      </c>
      <c r="K64" s="12" t="str">
        <f aca="false">MID(J64,2,1)</f>
        <v>m</v>
      </c>
      <c r="L64" s="12" t="s">
        <v>250</v>
      </c>
      <c r="M64" s="12" t="n">
        <v>1</v>
      </c>
      <c r="N64" s="12" t="n">
        <v>1</v>
      </c>
      <c r="O64" s="12" t="n">
        <f aca="false">LEN(C64)</f>
        <v>4</v>
      </c>
      <c r="P64" s="23" t="s">
        <v>44</v>
      </c>
      <c r="Q64" s="22"/>
    </row>
    <row r="65" customFormat="false" ht="15" hidden="false" customHeight="false" outlineLevel="0" collapsed="false">
      <c r="A65" s="12" t="n">
        <f aca="true">RAND()</f>
        <v>0.740955229491715</v>
      </c>
      <c r="B65" s="12" t="s">
        <v>421</v>
      </c>
      <c r="C65" s="12" t="s">
        <v>133</v>
      </c>
      <c r="D65" s="12" t="n">
        <v>47</v>
      </c>
      <c r="E65" s="21" t="n">
        <f aca="false">LN(D65)</f>
        <v>3.85014760171006</v>
      </c>
      <c r="F65" s="18" t="str">
        <f aca="false">IF(E65&lt;5.5,"low",IF(E65&lt;6.8,"mid","high"))</f>
        <v>low</v>
      </c>
      <c r="G65" s="18" t="s">
        <v>396</v>
      </c>
      <c r="H65" s="18" t="s">
        <v>242</v>
      </c>
      <c r="I65" s="18" t="s">
        <v>276</v>
      </c>
      <c r="J65" s="18" t="s">
        <v>422</v>
      </c>
      <c r="K65" s="18" t="str">
        <f aca="false">MID(J65,2,1)</f>
        <v>p</v>
      </c>
      <c r="L65" s="18" t="s">
        <v>241</v>
      </c>
      <c r="M65" s="18" t="n">
        <v>1</v>
      </c>
      <c r="N65" s="18" t="n">
        <v>1</v>
      </c>
      <c r="O65" s="18" t="n">
        <f aca="false">LEN(C65)</f>
        <v>5</v>
      </c>
      <c r="P65" s="22" t="s">
        <v>33</v>
      </c>
      <c r="Q65" s="22"/>
    </row>
    <row r="66" customFormat="false" ht="15" hidden="false" customHeight="false" outlineLevel="0" collapsed="false">
      <c r="A66" s="12" t="n">
        <f aca="true">RAND()</f>
        <v>0.681172937686893</v>
      </c>
      <c r="B66" s="12" t="s">
        <v>423</v>
      </c>
      <c r="C66" s="12" t="s">
        <v>121</v>
      </c>
      <c r="D66" s="12" t="n">
        <v>54</v>
      </c>
      <c r="E66" s="21" t="n">
        <f aca="false">LN(D66)</f>
        <v>3.98898404656427</v>
      </c>
      <c r="F66" s="18" t="str">
        <f aca="false">IF(E66&lt;5.5,"low",IF(E66&lt;6.8,"mid","high"))</f>
        <v>low</v>
      </c>
      <c r="G66" s="18" t="s">
        <v>363</v>
      </c>
      <c r="H66" s="18" t="s">
        <v>242</v>
      </c>
      <c r="I66" s="18" t="s">
        <v>276</v>
      </c>
      <c r="J66" s="18" t="s">
        <v>424</v>
      </c>
      <c r="K66" s="18" t="str">
        <f aca="false">MID(J66,2,1)</f>
        <v>k</v>
      </c>
      <c r="L66" s="18" t="s">
        <v>241</v>
      </c>
      <c r="M66" s="18" t="n">
        <v>1</v>
      </c>
      <c r="N66" s="18" t="n">
        <v>1</v>
      </c>
      <c r="O66" s="18" t="n">
        <f aca="false">LEN(C66)</f>
        <v>4</v>
      </c>
      <c r="P66" s="22" t="s">
        <v>43</v>
      </c>
      <c r="Q66" s="22"/>
    </row>
    <row r="67" customFormat="false" ht="15" hidden="false" customHeight="false" outlineLevel="0" collapsed="false">
      <c r="A67" s="12" t="n">
        <f aca="true">RAND()</f>
        <v>0.0977736356052671</v>
      </c>
      <c r="B67" s="12" t="s">
        <v>425</v>
      </c>
      <c r="C67" s="12" t="s">
        <v>103</v>
      </c>
      <c r="D67" s="12" t="n">
        <v>381</v>
      </c>
      <c r="E67" s="21" t="n">
        <f aca="false">LN(D67)</f>
        <v>5.9427993751267</v>
      </c>
      <c r="F67" s="18" t="str">
        <f aca="false">IF(E67&lt;5.5,"low",IF(E67&lt;6.8,"mid","high"))</f>
        <v>mid</v>
      </c>
      <c r="G67" s="18" t="s">
        <v>284</v>
      </c>
      <c r="H67" s="18" t="s">
        <v>242</v>
      </c>
      <c r="I67" s="18" t="s">
        <v>294</v>
      </c>
      <c r="J67" s="18" t="s">
        <v>426</v>
      </c>
      <c r="K67" s="18" t="str">
        <f aca="false">MID(J67,2,1)</f>
        <v>l</v>
      </c>
      <c r="L67" s="18" t="s">
        <v>250</v>
      </c>
      <c r="M67" s="18" t="n">
        <v>1</v>
      </c>
      <c r="N67" s="18" t="n">
        <v>1</v>
      </c>
      <c r="O67" s="18" t="n">
        <f aca="false">LEN(C67)</f>
        <v>4</v>
      </c>
      <c r="P67" s="22" t="s">
        <v>44</v>
      </c>
      <c r="Q67" s="22"/>
    </row>
    <row r="68" customFormat="false" ht="15" hidden="false" customHeight="false" outlineLevel="0" collapsed="false">
      <c r="A68" s="12" t="n">
        <f aca="true">RAND()</f>
        <v>0.772079421985007</v>
      </c>
      <c r="B68" s="12" t="s">
        <v>427</v>
      </c>
      <c r="C68" s="12" t="s">
        <v>156</v>
      </c>
      <c r="D68" s="12" t="n">
        <v>1067</v>
      </c>
      <c r="E68" s="21" t="n">
        <f aca="false">LN(D68)</f>
        <v>6.97260625130175</v>
      </c>
      <c r="F68" s="12" t="str">
        <f aca="false">IF(E68&lt;5.5,"low",IF(E68&lt;6.8,"mid","high"))</f>
        <v>high</v>
      </c>
      <c r="G68" s="12" t="s">
        <v>275</v>
      </c>
      <c r="H68" s="12" t="s">
        <v>240</v>
      </c>
      <c r="I68" s="12" t="s">
        <v>288</v>
      </c>
      <c r="J68" s="12" t="s">
        <v>428</v>
      </c>
      <c r="K68" s="12" t="str">
        <f aca="false">MID(J68,2,1)</f>
        <v>k</v>
      </c>
      <c r="L68" s="12" t="s">
        <v>241</v>
      </c>
      <c r="M68" s="12" t="n">
        <v>1</v>
      </c>
      <c r="N68" s="12" t="n">
        <v>1</v>
      </c>
      <c r="O68" s="12" t="n">
        <f aca="false">LEN(C68)</f>
        <v>3</v>
      </c>
      <c r="P68" s="23" t="s">
        <v>33</v>
      </c>
      <c r="Q68" s="22"/>
    </row>
    <row r="69" customFormat="false" ht="15" hidden="false" customHeight="false" outlineLevel="0" collapsed="false">
      <c r="A69" s="12" t="n">
        <f aca="true">RAND()</f>
        <v>0.645763497269308</v>
      </c>
      <c r="B69" s="12" t="s">
        <v>429</v>
      </c>
      <c r="C69" s="12" t="s">
        <v>36</v>
      </c>
      <c r="D69" s="12" t="n">
        <v>461</v>
      </c>
      <c r="E69" s="21" t="n">
        <f aca="false">LN(D69)</f>
        <v>6.13339804299665</v>
      </c>
      <c r="F69" s="18" t="str">
        <f aca="false">IF(E69&lt;5.5,"low",IF(E69&lt;6.8,"mid","high"))</f>
        <v>mid</v>
      </c>
      <c r="G69" s="18" t="s">
        <v>275</v>
      </c>
      <c r="H69" s="18" t="s">
        <v>240</v>
      </c>
      <c r="I69" s="18" t="s">
        <v>276</v>
      </c>
      <c r="J69" s="18" t="s">
        <v>430</v>
      </c>
      <c r="K69" s="18" t="str">
        <f aca="false">MID(J69,2,1)</f>
        <v>b</v>
      </c>
      <c r="L69" s="18" t="s">
        <v>248</v>
      </c>
      <c r="M69" s="18" t="n">
        <v>1</v>
      </c>
      <c r="N69" s="18" t="n">
        <v>1</v>
      </c>
      <c r="O69" s="18" t="n">
        <f aca="false">LEN(C69)</f>
        <v>4</v>
      </c>
      <c r="P69" s="22" t="s">
        <v>273</v>
      </c>
      <c r="Q69" s="22"/>
    </row>
    <row r="70" customFormat="false" ht="15" hidden="false" customHeight="false" outlineLevel="0" collapsed="false">
      <c r="A70" s="12" t="n">
        <f aca="true">RAND()</f>
        <v>0.210476301370009</v>
      </c>
      <c r="B70" s="12" t="s">
        <v>431</v>
      </c>
      <c r="C70" s="12" t="s">
        <v>80</v>
      </c>
      <c r="D70" s="12" t="n">
        <v>76</v>
      </c>
      <c r="E70" s="21" t="n">
        <f aca="false">LN(D70)</f>
        <v>4.33073334028633</v>
      </c>
      <c r="F70" s="18" t="str">
        <f aca="false">IF(E70&lt;5.5,"low",IF(E70&lt;6.8,"mid","high"))</f>
        <v>low</v>
      </c>
      <c r="G70" s="18" t="s">
        <v>360</v>
      </c>
      <c r="H70" s="18" t="s">
        <v>243</v>
      </c>
      <c r="I70" s="18" t="s">
        <v>276</v>
      </c>
      <c r="J70" s="18" t="s">
        <v>432</v>
      </c>
      <c r="K70" s="18" t="str">
        <f aca="false">MID(J70,2,1)</f>
        <v>k</v>
      </c>
      <c r="L70" s="18" t="s">
        <v>241</v>
      </c>
      <c r="M70" s="18" t="n">
        <v>1</v>
      </c>
      <c r="N70" s="18" t="n">
        <v>1</v>
      </c>
      <c r="O70" s="18" t="n">
        <f aca="false">LEN(C70)</f>
        <v>4</v>
      </c>
      <c r="P70" s="22" t="s">
        <v>273</v>
      </c>
      <c r="Q70" s="22"/>
    </row>
    <row r="71" customFormat="false" ht="15" hidden="false" customHeight="false" outlineLevel="0" collapsed="false">
      <c r="A71" s="12" t="n">
        <f aca="true">RAND()</f>
        <v>0.0506115964007347</v>
      </c>
      <c r="B71" s="12" t="s">
        <v>433</v>
      </c>
      <c r="C71" s="12" t="s">
        <v>141</v>
      </c>
      <c r="D71" s="12" t="n">
        <v>69</v>
      </c>
      <c r="E71" s="21" t="n">
        <f aca="false">LN(D71)</f>
        <v>4.23410650459726</v>
      </c>
      <c r="F71" s="18" t="str">
        <f aca="false">IF(E71&lt;5.5,"low",IF(E71&lt;6.8,"mid","high"))</f>
        <v>low</v>
      </c>
      <c r="G71" s="18" t="s">
        <v>279</v>
      </c>
      <c r="H71" s="18" t="s">
        <v>240</v>
      </c>
      <c r="I71" s="18" t="s">
        <v>434</v>
      </c>
      <c r="J71" s="18" t="s">
        <v>435</v>
      </c>
      <c r="K71" s="18" t="str">
        <f aca="false">MID(J71,2,1)</f>
        <v>&amp;</v>
      </c>
      <c r="L71" s="18" t="s">
        <v>250</v>
      </c>
      <c r="M71" s="18" t="n">
        <v>1</v>
      </c>
      <c r="N71" s="18" t="n">
        <v>1</v>
      </c>
      <c r="O71" s="18" t="n">
        <f aca="false">LEN(C71)</f>
        <v>3</v>
      </c>
      <c r="P71" s="22" t="s">
        <v>33</v>
      </c>
      <c r="Q71" s="22"/>
    </row>
    <row r="72" customFormat="false" ht="15" hidden="false" customHeight="false" outlineLevel="0" collapsed="false">
      <c r="A72" s="12" t="n">
        <f aca="true">RAND()</f>
        <v>0.324558600723439</v>
      </c>
      <c r="B72" s="12" t="s">
        <v>436</v>
      </c>
      <c r="C72" s="12" t="s">
        <v>122</v>
      </c>
      <c r="D72" s="12" t="n">
        <v>118</v>
      </c>
      <c r="E72" s="21" t="n">
        <f aca="false">LN(D72)</f>
        <v>4.77068462446567</v>
      </c>
      <c r="F72" s="18" t="str">
        <f aca="false">IF(E72&lt;5.5,"low",IF(E72&lt;6.8,"mid","high"))</f>
        <v>low</v>
      </c>
      <c r="G72" s="18" t="s">
        <v>279</v>
      </c>
      <c r="H72" s="18" t="s">
        <v>240</v>
      </c>
      <c r="I72" s="18" t="s">
        <v>280</v>
      </c>
      <c r="J72" s="18" t="s">
        <v>437</v>
      </c>
      <c r="K72" s="18" t="str">
        <f aca="false">MID(J72,2,1)</f>
        <v>b</v>
      </c>
      <c r="L72" s="18" t="s">
        <v>248</v>
      </c>
      <c r="M72" s="18" t="n">
        <v>1</v>
      </c>
      <c r="N72" s="18" t="n">
        <v>1</v>
      </c>
      <c r="O72" s="18" t="n">
        <f aca="false">LEN(C72)</f>
        <v>3</v>
      </c>
      <c r="P72" s="22" t="s">
        <v>44</v>
      </c>
      <c r="Q72" s="22"/>
    </row>
    <row r="73" customFormat="false" ht="15" hidden="false" customHeight="false" outlineLevel="0" collapsed="false">
      <c r="A73" s="12" t="n">
        <f aca="true">RAND()</f>
        <v>0.53369785416086</v>
      </c>
      <c r="B73" s="12" t="s">
        <v>438</v>
      </c>
      <c r="C73" s="12" t="s">
        <v>127</v>
      </c>
      <c r="D73" s="12" t="n">
        <v>168</v>
      </c>
      <c r="E73" s="21" t="n">
        <f aca="false">LN(D73)</f>
        <v>5.12396397940326</v>
      </c>
      <c r="F73" s="18" t="str">
        <f aca="false">IF(E73&lt;5.5,"low",IF(E73&lt;6.8,"mid","high"))</f>
        <v>low</v>
      </c>
      <c r="G73" s="18" t="s">
        <v>307</v>
      </c>
      <c r="H73" s="18" t="s">
        <v>242</v>
      </c>
      <c r="I73" s="18" t="s">
        <v>324</v>
      </c>
      <c r="J73" s="18" t="s">
        <v>439</v>
      </c>
      <c r="K73" s="18" t="str">
        <f aca="false">MID(J73,2,1)</f>
        <v>f</v>
      </c>
      <c r="L73" s="18" t="s">
        <v>241</v>
      </c>
      <c r="M73" s="18" t="n">
        <v>1</v>
      </c>
      <c r="N73" s="18" t="n">
        <v>1</v>
      </c>
      <c r="O73" s="18" t="n">
        <f aca="false">LEN(C73)</f>
        <v>4</v>
      </c>
      <c r="P73" s="22" t="s">
        <v>44</v>
      </c>
      <c r="Q73" s="22"/>
    </row>
    <row r="74" customFormat="false" ht="15" hidden="false" customHeight="false" outlineLevel="0" collapsed="false">
      <c r="A74" s="12" t="n">
        <f aca="true">RAND()</f>
        <v>0.875703991189454</v>
      </c>
      <c r="B74" s="12" t="s">
        <v>440</v>
      </c>
      <c r="C74" s="12" t="s">
        <v>144</v>
      </c>
      <c r="D74" s="12" t="n">
        <v>662</v>
      </c>
      <c r="E74" s="21" t="n">
        <f aca="false">LN(D74)</f>
        <v>6.49526555593701</v>
      </c>
      <c r="F74" s="18" t="str">
        <f aca="false">IF(E74&lt;5.5,"low",IF(E74&lt;6.8,"mid","high"))</f>
        <v>mid</v>
      </c>
      <c r="G74" s="18" t="s">
        <v>287</v>
      </c>
      <c r="H74" s="18" t="s">
        <v>243</v>
      </c>
      <c r="I74" s="18" t="s">
        <v>288</v>
      </c>
      <c r="J74" s="18" t="s">
        <v>441</v>
      </c>
      <c r="K74" s="18" t="str">
        <f aca="false">MID(J74,2,1)</f>
        <v>w</v>
      </c>
      <c r="L74" s="18" t="s">
        <v>248</v>
      </c>
      <c r="M74" s="18" t="n">
        <v>1</v>
      </c>
      <c r="N74" s="18" t="n">
        <v>1</v>
      </c>
      <c r="O74" s="18" t="n">
        <f aca="false">LEN(C74)</f>
        <v>5</v>
      </c>
      <c r="P74" s="22" t="s">
        <v>33</v>
      </c>
      <c r="Q74" s="22"/>
    </row>
    <row r="75" customFormat="false" ht="15" hidden="false" customHeight="false" outlineLevel="0" collapsed="false">
      <c r="A75" s="12" t="n">
        <f aca="true">RAND()</f>
        <v>0.335267536745618</v>
      </c>
      <c r="B75" s="12" t="s">
        <v>442</v>
      </c>
      <c r="C75" s="12" t="s">
        <v>39</v>
      </c>
      <c r="D75" s="12" t="n">
        <v>0</v>
      </c>
      <c r="E75" s="21" t="n">
        <v>0</v>
      </c>
      <c r="F75" s="18" t="str">
        <f aca="false">IF(E75&lt;5.5,"low",IF(E75&lt;6.8,"mid","high"))</f>
        <v>low</v>
      </c>
      <c r="G75" s="18" t="s">
        <v>279</v>
      </c>
      <c r="H75" s="18" t="s">
        <v>240</v>
      </c>
      <c r="I75" s="18" t="s">
        <v>288</v>
      </c>
      <c r="J75" s="18" t="s">
        <v>443</v>
      </c>
      <c r="K75" s="18" t="str">
        <f aca="false">MID(J75,2,1)</f>
        <v>p</v>
      </c>
      <c r="L75" s="18" t="s">
        <v>241</v>
      </c>
      <c r="M75" s="18" t="n">
        <v>1</v>
      </c>
      <c r="N75" s="18" t="n">
        <v>1</v>
      </c>
      <c r="O75" s="18" t="n">
        <f aca="false">LEN(C75)</f>
        <v>3</v>
      </c>
      <c r="P75" s="22" t="s">
        <v>273</v>
      </c>
      <c r="Q75" s="22"/>
    </row>
    <row r="76" customFormat="false" ht="15" hidden="false" customHeight="false" outlineLevel="0" collapsed="false">
      <c r="A76" s="12" t="n">
        <f aca="true">RAND()</f>
        <v>0.413992895223472</v>
      </c>
      <c r="B76" s="12" t="s">
        <v>444</v>
      </c>
      <c r="C76" s="12" t="s">
        <v>104</v>
      </c>
      <c r="D76" s="12" t="n">
        <v>739</v>
      </c>
      <c r="E76" s="21" t="n">
        <f aca="false">LN(D76)</f>
        <v>6.6052979209482</v>
      </c>
      <c r="F76" s="18" t="str">
        <f aca="false">IF(E76&lt;5.5,"low",IF(E76&lt;6.8,"mid","high"))</f>
        <v>mid</v>
      </c>
      <c r="G76" s="18" t="s">
        <v>279</v>
      </c>
      <c r="H76" s="18" t="s">
        <v>240</v>
      </c>
      <c r="I76" s="18" t="s">
        <v>288</v>
      </c>
      <c r="J76" s="18" t="s">
        <v>445</v>
      </c>
      <c r="K76" s="18" t="str">
        <f aca="false">MID(J76,2,1)</f>
        <v>k</v>
      </c>
      <c r="L76" s="18" t="s">
        <v>241</v>
      </c>
      <c r="M76" s="18" t="n">
        <v>1</v>
      </c>
      <c r="N76" s="18" t="n">
        <v>1</v>
      </c>
      <c r="O76" s="18" t="n">
        <f aca="false">LEN(C76)</f>
        <v>3</v>
      </c>
      <c r="P76" s="22" t="s">
        <v>33</v>
      </c>
      <c r="Q76" s="22"/>
    </row>
    <row r="77" customFormat="false" ht="15" hidden="false" customHeight="false" outlineLevel="0" collapsed="false">
      <c r="A77" s="12" t="n">
        <f aca="true">RAND()</f>
        <v>0.427730131064562</v>
      </c>
      <c r="B77" s="12" t="s">
        <v>446</v>
      </c>
      <c r="C77" s="12" t="s">
        <v>154</v>
      </c>
      <c r="D77" s="12" t="n">
        <v>102</v>
      </c>
      <c r="E77" s="21" t="n">
        <f aca="false">LN(D77)</f>
        <v>4.62497281328427</v>
      </c>
      <c r="F77" s="18" t="str">
        <f aca="false">IF(E77&lt;5.5,"low",IF(E77&lt;6.8,"mid","high"))</f>
        <v>low</v>
      </c>
      <c r="G77" s="18" t="s">
        <v>279</v>
      </c>
      <c r="H77" s="18" t="s">
        <v>240</v>
      </c>
      <c r="I77" s="18" t="s">
        <v>276</v>
      </c>
      <c r="J77" s="18" t="s">
        <v>447</v>
      </c>
      <c r="K77" s="18" t="str">
        <f aca="false">MID(J77,2,1)</f>
        <v>b</v>
      </c>
      <c r="L77" s="18" t="s">
        <v>248</v>
      </c>
      <c r="M77" s="18" t="n">
        <v>1</v>
      </c>
      <c r="N77" s="18" t="n">
        <v>1</v>
      </c>
      <c r="O77" s="18" t="n">
        <f aca="false">LEN(C77)</f>
        <v>4</v>
      </c>
      <c r="P77" s="22" t="s">
        <v>43</v>
      </c>
      <c r="Q77" s="22"/>
    </row>
    <row r="78" customFormat="false" ht="15" hidden="false" customHeight="false" outlineLevel="0" collapsed="false">
      <c r="A78" s="12" t="n">
        <f aca="true">RAND()</f>
        <v>0.570031537025753</v>
      </c>
      <c r="B78" s="12" t="s">
        <v>448</v>
      </c>
      <c r="C78" s="12" t="s">
        <v>149</v>
      </c>
      <c r="D78" s="12" t="n">
        <v>127</v>
      </c>
      <c r="E78" s="21" t="n">
        <f aca="false">LN(D78)</f>
        <v>4.84418708645859</v>
      </c>
      <c r="F78" s="18" t="str">
        <f aca="false">IF(E78&lt;5.5,"low",IF(E78&lt;6.8,"mid","high"))</f>
        <v>low</v>
      </c>
      <c r="G78" s="18" t="s">
        <v>360</v>
      </c>
      <c r="H78" s="18" t="s">
        <v>243</v>
      </c>
      <c r="I78" s="18" t="s">
        <v>434</v>
      </c>
      <c r="J78" s="18" t="s">
        <v>449</v>
      </c>
      <c r="K78" s="18" t="str">
        <f aca="false">MID(J78,2,1)</f>
        <v>&amp;</v>
      </c>
      <c r="L78" s="18" t="s">
        <v>250</v>
      </c>
      <c r="M78" s="18" t="n">
        <v>1</v>
      </c>
      <c r="N78" s="18" t="n">
        <v>1</v>
      </c>
      <c r="O78" s="18" t="n">
        <f aca="false">LEN(C78)</f>
        <v>3</v>
      </c>
      <c r="P78" s="22" t="s">
        <v>43</v>
      </c>
      <c r="Q78" s="22"/>
    </row>
    <row r="79" customFormat="false" ht="15" hidden="false" customHeight="false" outlineLevel="0" collapsed="false">
      <c r="A79" s="12" t="n">
        <f aca="true">RAND()</f>
        <v>0.628405306832051</v>
      </c>
      <c r="B79" s="12" t="s">
        <v>450</v>
      </c>
      <c r="C79" s="12" t="s">
        <v>211</v>
      </c>
      <c r="D79" s="12" t="n">
        <v>416</v>
      </c>
      <c r="E79" s="21" t="n">
        <f aca="false">LN(D79)</f>
        <v>6.03068526026126</v>
      </c>
      <c r="F79" s="18" t="str">
        <f aca="false">IF(E79&lt;5.5,"low",IF(E79&lt;6.8,"mid","high"))</f>
        <v>mid</v>
      </c>
      <c r="G79" s="18" t="s">
        <v>275</v>
      </c>
      <c r="H79" s="18" t="s">
        <v>240</v>
      </c>
      <c r="I79" s="18" t="s">
        <v>288</v>
      </c>
      <c r="J79" s="18" t="s">
        <v>451</v>
      </c>
      <c r="K79" s="18" t="str">
        <f aca="false">MID(J79,2,1)</f>
        <v>p</v>
      </c>
      <c r="L79" s="18" t="s">
        <v>241</v>
      </c>
      <c r="M79" s="18" t="n">
        <v>1</v>
      </c>
      <c r="N79" s="18" t="n">
        <v>1</v>
      </c>
      <c r="O79" s="18" t="n">
        <f aca="false">LEN(C79)</f>
        <v>3</v>
      </c>
      <c r="P79" s="22" t="s">
        <v>44</v>
      </c>
      <c r="Q79" s="22"/>
    </row>
    <row r="80" customFormat="false" ht="15" hidden="false" customHeight="false" outlineLevel="0" collapsed="false">
      <c r="A80" s="12" t="n">
        <f aca="true">RAND()</f>
        <v>0.0147130179986683</v>
      </c>
      <c r="B80" s="12" t="s">
        <v>452</v>
      </c>
      <c r="C80" s="12" t="s">
        <v>96</v>
      </c>
      <c r="D80" s="12" t="n">
        <v>0</v>
      </c>
      <c r="E80" s="21" t="n">
        <v>0</v>
      </c>
      <c r="F80" s="18" t="str">
        <f aca="false">IF(E80&lt;5.5,"low",IF(E80&lt;6.8,"mid","high"))</f>
        <v>low</v>
      </c>
      <c r="G80" s="18" t="s">
        <v>275</v>
      </c>
      <c r="H80" s="18" t="s">
        <v>240</v>
      </c>
      <c r="I80" s="18" t="s">
        <v>294</v>
      </c>
      <c r="J80" s="18" t="s">
        <v>453</v>
      </c>
      <c r="K80" s="18" t="str">
        <f aca="false">MID(J80,2,1)</f>
        <v>b</v>
      </c>
      <c r="L80" s="18" t="s">
        <v>248</v>
      </c>
      <c r="M80" s="18" t="n">
        <v>1</v>
      </c>
      <c r="N80" s="18" t="n">
        <v>1</v>
      </c>
      <c r="O80" s="18" t="n">
        <f aca="false">LEN(C80)</f>
        <v>3</v>
      </c>
      <c r="P80" s="22" t="s">
        <v>273</v>
      </c>
      <c r="Q80" s="22"/>
    </row>
    <row r="81" customFormat="false" ht="15" hidden="false" customHeight="false" outlineLevel="0" collapsed="false">
      <c r="A81" s="12" t="n">
        <f aca="true">RAND()</f>
        <v>0.0128617342291534</v>
      </c>
      <c r="B81" s="12" t="s">
        <v>454</v>
      </c>
      <c r="C81" s="12" t="s">
        <v>77</v>
      </c>
      <c r="D81" s="12" t="n">
        <v>637</v>
      </c>
      <c r="E81" s="21" t="n">
        <f aca="false">LN(D81)</f>
        <v>6.45676965557216</v>
      </c>
      <c r="F81" s="18" t="str">
        <f aca="false">IF(E81&lt;5.5,"low",IF(E81&lt;6.8,"mid","high"))</f>
        <v>mid</v>
      </c>
      <c r="G81" s="18" t="s">
        <v>275</v>
      </c>
      <c r="H81" s="18" t="s">
        <v>240</v>
      </c>
      <c r="I81" s="18" t="s">
        <v>324</v>
      </c>
      <c r="J81" s="18" t="s">
        <v>455</v>
      </c>
      <c r="K81" s="18" t="str">
        <f aca="false">MID(J81,2,1)</f>
        <v>k</v>
      </c>
      <c r="L81" s="18" t="s">
        <v>241</v>
      </c>
      <c r="M81" s="18" t="n">
        <v>1</v>
      </c>
      <c r="N81" s="18" t="n">
        <v>1</v>
      </c>
      <c r="O81" s="18" t="n">
        <f aca="false">LEN(C81)</f>
        <v>5</v>
      </c>
      <c r="P81" s="22" t="s">
        <v>273</v>
      </c>
      <c r="Q81" s="22"/>
    </row>
    <row r="82" customFormat="false" ht="15" hidden="false" customHeight="false" outlineLevel="0" collapsed="false">
      <c r="B82" s="12" t="s">
        <v>456</v>
      </c>
      <c r="C82" s="12" t="s">
        <v>457</v>
      </c>
      <c r="D82" s="12" t="n">
        <v>2597</v>
      </c>
      <c r="E82" s="21" t="n">
        <f aca="false">LN(D82)</f>
        <v>7.86211221166275</v>
      </c>
      <c r="F82" s="12" t="str">
        <f aca="false">IF(E82&lt;5.5,"low",IF(E82&lt;6.8,"mid","high"))</f>
        <v>high</v>
      </c>
      <c r="G82" s="12" t="s">
        <v>300</v>
      </c>
      <c r="H82" s="18" t="s">
        <v>243</v>
      </c>
      <c r="I82" s="18" t="s">
        <v>276</v>
      </c>
      <c r="J82" s="18" t="s">
        <v>458</v>
      </c>
      <c r="K82" s="18" t="str">
        <f aca="false">MID(J82,2,1)</f>
        <v>h</v>
      </c>
      <c r="L82" s="18" t="s">
        <v>241</v>
      </c>
      <c r="M82" s="12" t="n">
        <v>1</v>
      </c>
      <c r="N82" s="12" t="n">
        <v>1</v>
      </c>
      <c r="O82" s="12" t="n">
        <f aca="false">LEN(C82)</f>
        <v>5</v>
      </c>
      <c r="P82" s="23"/>
      <c r="Q82" s="22"/>
    </row>
    <row r="83" customFormat="false" ht="15" hidden="false" customHeight="false" outlineLevel="0" collapsed="false">
      <c r="B83" s="12" t="s">
        <v>459</v>
      </c>
      <c r="C83" s="12" t="s">
        <v>460</v>
      </c>
      <c r="D83" s="12" t="n">
        <v>1332</v>
      </c>
      <c r="E83" s="21" t="n">
        <f aca="false">LN(D83)</f>
        <v>7.19443685110034</v>
      </c>
      <c r="F83" s="12" t="str">
        <f aca="false">IF(E83&lt;5.5,"low",IF(E83&lt;6.8,"mid","high"))</f>
        <v>high</v>
      </c>
      <c r="G83" s="12" t="s">
        <v>287</v>
      </c>
      <c r="H83" s="18" t="s">
        <v>243</v>
      </c>
      <c r="I83" s="18" t="s">
        <v>324</v>
      </c>
      <c r="J83" s="18" t="s">
        <v>461</v>
      </c>
      <c r="K83" s="18" t="str">
        <f aca="false">MID(J83,2,1)</f>
        <v>d</v>
      </c>
      <c r="L83" s="18" t="s">
        <v>248</v>
      </c>
      <c r="M83" s="12" t="n">
        <v>1</v>
      </c>
      <c r="N83" s="12" t="n">
        <v>1</v>
      </c>
      <c r="O83" s="12" t="n">
        <f aca="false">LEN(C83)</f>
        <v>5</v>
      </c>
      <c r="P83" s="23"/>
      <c r="Q83" s="22"/>
    </row>
    <row r="84" customFormat="false" ht="15" hidden="false" customHeight="false" outlineLevel="0" collapsed="false">
      <c r="B84" s="12" t="s">
        <v>462</v>
      </c>
      <c r="C84" s="12" t="s">
        <v>463</v>
      </c>
      <c r="D84" s="12" t="n">
        <v>8601</v>
      </c>
      <c r="E84" s="21" t="n">
        <f aca="false">LN(D84)</f>
        <v>9.05963375455148</v>
      </c>
      <c r="F84" s="12" t="str">
        <f aca="false">IF(E84&lt;5.5,"low",IF(E84&lt;6.8,"mid","high"))</f>
        <v>high</v>
      </c>
      <c r="G84" s="12" t="s">
        <v>307</v>
      </c>
      <c r="H84" s="12" t="s">
        <v>242</v>
      </c>
      <c r="I84" s="12" t="s">
        <v>276</v>
      </c>
      <c r="J84" s="12" t="s">
        <v>464</v>
      </c>
      <c r="K84" s="12" t="str">
        <f aca="false">MID(J84,2,1)</f>
        <v>h</v>
      </c>
      <c r="L84" s="12" t="s">
        <v>241</v>
      </c>
      <c r="M84" s="12" t="n">
        <v>1</v>
      </c>
      <c r="N84" s="12" t="n">
        <v>1</v>
      </c>
      <c r="O84" s="12" t="n">
        <f aca="false">LEN(C84)</f>
        <v>5</v>
      </c>
      <c r="P84" s="23"/>
      <c r="Q84" s="22"/>
    </row>
    <row r="85" customFormat="false" ht="15" hidden="false" customHeight="false" outlineLevel="0" collapsed="false">
      <c r="B85" s="12" t="s">
        <v>465</v>
      </c>
      <c r="C85" s="12" t="s">
        <v>466</v>
      </c>
      <c r="D85" s="12" t="n">
        <v>952</v>
      </c>
      <c r="E85" s="21" t="n">
        <f aca="false">LN(D85)</f>
        <v>6.85856503479137</v>
      </c>
      <c r="F85" s="12" t="str">
        <f aca="false">IF(E85&lt;5.5,"low",IF(E85&lt;6.8,"mid","high"))</f>
        <v>high</v>
      </c>
      <c r="G85" s="12" t="s">
        <v>307</v>
      </c>
      <c r="H85" s="12" t="s">
        <v>242</v>
      </c>
      <c r="I85" s="12" t="s">
        <v>297</v>
      </c>
      <c r="J85" s="12" t="s">
        <v>467</v>
      </c>
      <c r="K85" s="12" t="str">
        <f aca="false">MID(J85,2,1)</f>
        <v>s</v>
      </c>
      <c r="L85" s="12" t="s">
        <v>241</v>
      </c>
      <c r="M85" s="12" t="n">
        <v>1</v>
      </c>
      <c r="N85" s="12" t="n">
        <v>1</v>
      </c>
      <c r="O85" s="12" t="n">
        <f aca="false">LEN(C85)</f>
        <v>4</v>
      </c>
      <c r="P85" s="23"/>
      <c r="Q85" s="22"/>
    </row>
    <row r="86" customFormat="false" ht="15" hidden="false" customHeight="false" outlineLevel="0" collapsed="false">
      <c r="B86" s="12" t="s">
        <v>468</v>
      </c>
      <c r="C86" s="12" t="s">
        <v>469</v>
      </c>
      <c r="D86" s="12" t="n">
        <v>1293</v>
      </c>
      <c r="E86" s="21" t="n">
        <f aca="false">LN(D86)</f>
        <v>7.16472037877186</v>
      </c>
      <c r="F86" s="12" t="str">
        <f aca="false">IF(E86&lt;5.5,"low",IF(E86&lt;6.8,"mid","high"))</f>
        <v>high</v>
      </c>
      <c r="G86" s="12" t="s">
        <v>307</v>
      </c>
      <c r="H86" s="12" t="s">
        <v>242</v>
      </c>
      <c r="I86" s="12" t="s">
        <v>401</v>
      </c>
      <c r="J86" s="12" t="s">
        <v>470</v>
      </c>
      <c r="K86" s="12" t="str">
        <f aca="false">MID(J86,2,1)</f>
        <v>t</v>
      </c>
      <c r="L86" s="12" t="s">
        <v>241</v>
      </c>
      <c r="M86" s="12" t="n">
        <v>1</v>
      </c>
      <c r="N86" s="12" t="n">
        <v>1</v>
      </c>
      <c r="O86" s="12" t="n">
        <f aca="false">LEN(C86)</f>
        <v>4</v>
      </c>
      <c r="P86" s="23"/>
      <c r="Q86" s="22"/>
    </row>
    <row r="87" customFormat="false" ht="15" hidden="false" customHeight="false" outlineLevel="0" collapsed="false">
      <c r="B87" s="12" t="s">
        <v>471</v>
      </c>
      <c r="C87" s="12" t="s">
        <v>472</v>
      </c>
      <c r="D87" s="12" t="n">
        <v>1327</v>
      </c>
      <c r="E87" s="21" t="n">
        <f aca="false">LN(D87)</f>
        <v>7.19067603433221</v>
      </c>
      <c r="F87" s="12" t="str">
        <f aca="false">IF(E87&lt;5.5,"low",IF(E87&lt;6.8,"mid","high"))</f>
        <v>high</v>
      </c>
      <c r="G87" s="12" t="s">
        <v>396</v>
      </c>
      <c r="H87" s="12" t="s">
        <v>242</v>
      </c>
      <c r="I87" s="12" t="s">
        <v>324</v>
      </c>
      <c r="J87" s="12" t="s">
        <v>473</v>
      </c>
      <c r="K87" s="12" t="str">
        <f aca="false">MID(J87,2,1)</f>
        <v>b</v>
      </c>
      <c r="L87" s="12" t="s">
        <v>248</v>
      </c>
      <c r="M87" s="12" t="n">
        <v>1</v>
      </c>
      <c r="N87" s="12" t="n">
        <v>1</v>
      </c>
      <c r="O87" s="12" t="n">
        <f aca="false">LEN(C87)</f>
        <v>5</v>
      </c>
      <c r="P87" s="23"/>
      <c r="Q87" s="22"/>
    </row>
    <row r="88" customFormat="false" ht="15" hidden="false" customHeight="false" outlineLevel="0" collapsed="false">
      <c r="B88" s="12" t="s">
        <v>474</v>
      </c>
      <c r="C88" s="12" t="s">
        <v>475</v>
      </c>
      <c r="D88" s="12" t="n">
        <v>1840</v>
      </c>
      <c r="E88" s="21" t="n">
        <f aca="false">LN(D88)</f>
        <v>7.51752085060303</v>
      </c>
      <c r="F88" s="12" t="str">
        <f aca="false">IF(E88&lt;5.5,"low",IF(E88&lt;6.8,"mid","high"))</f>
        <v>high</v>
      </c>
      <c r="G88" s="12" t="s">
        <v>284</v>
      </c>
      <c r="H88" s="12" t="s">
        <v>242</v>
      </c>
      <c r="I88" s="12" t="s">
        <v>276</v>
      </c>
      <c r="J88" s="12" t="s">
        <v>476</v>
      </c>
      <c r="K88" s="12" t="str">
        <f aca="false">MID(J88,2,1)</f>
        <v>t</v>
      </c>
      <c r="L88" s="12" t="s">
        <v>241</v>
      </c>
      <c r="M88" s="12" t="n">
        <v>1</v>
      </c>
      <c r="N88" s="12" t="n">
        <v>1</v>
      </c>
      <c r="O88" s="12" t="n">
        <f aca="false">LEN(C88)</f>
        <v>5</v>
      </c>
      <c r="P88" s="23"/>
      <c r="Q88" s="22"/>
    </row>
    <row r="89" customFormat="false" ht="15" hidden="false" customHeight="false" outlineLevel="0" collapsed="false">
      <c r="B89" s="12" t="s">
        <v>477</v>
      </c>
      <c r="C89" s="12" t="s">
        <v>478</v>
      </c>
      <c r="D89" s="12" t="n">
        <v>46</v>
      </c>
      <c r="E89" s="21" t="n">
        <f aca="false">LN(D89)</f>
        <v>3.8286413964891</v>
      </c>
      <c r="F89" s="18" t="str">
        <f aca="false">IF(E89&lt;5.5,"low",IF(E89&lt;6.8,"mid","high"))</f>
        <v>low</v>
      </c>
      <c r="G89" s="18" t="s">
        <v>279</v>
      </c>
      <c r="H89" s="18" t="s">
        <v>240</v>
      </c>
      <c r="I89" s="18" t="s">
        <v>297</v>
      </c>
      <c r="J89" s="18" t="s">
        <v>479</v>
      </c>
      <c r="K89" s="18" t="str">
        <f aca="false">MID(J89,2,1)</f>
        <v>s</v>
      </c>
      <c r="L89" s="18" t="s">
        <v>241</v>
      </c>
      <c r="M89" s="18" t="n">
        <v>1</v>
      </c>
      <c r="N89" s="18" t="n">
        <v>1</v>
      </c>
      <c r="O89" s="18" t="n">
        <f aca="false">LEN(C89)</f>
        <v>5</v>
      </c>
      <c r="P89" s="22"/>
      <c r="Q89" s="22"/>
    </row>
    <row r="90" customFormat="false" ht="15" hidden="false" customHeight="false" outlineLevel="0" collapsed="false">
      <c r="B90" s="12" t="s">
        <v>480</v>
      </c>
      <c r="C90" s="12" t="s">
        <v>481</v>
      </c>
      <c r="D90" s="12" t="n">
        <v>73</v>
      </c>
      <c r="E90" s="21" t="n">
        <f aca="false">LN(D90)</f>
        <v>4.29045944114839</v>
      </c>
      <c r="F90" s="18" t="str">
        <f aca="false">IF(E90&lt;5.5,"low",IF(E90&lt;6.8,"mid","high"))</f>
        <v>low</v>
      </c>
      <c r="G90" s="18" t="s">
        <v>279</v>
      </c>
      <c r="H90" s="18" t="s">
        <v>240</v>
      </c>
      <c r="I90" s="18" t="s">
        <v>288</v>
      </c>
      <c r="J90" s="18" t="s">
        <v>482</v>
      </c>
      <c r="K90" s="18" t="str">
        <f aca="false">MID(J90,2,1)</f>
        <v>d</v>
      </c>
      <c r="L90" s="18" t="s">
        <v>248</v>
      </c>
      <c r="M90" s="18" t="n">
        <v>1</v>
      </c>
      <c r="N90" s="18" t="n">
        <v>1</v>
      </c>
      <c r="O90" s="18" t="n">
        <f aca="false">LEN(C90)</f>
        <v>4</v>
      </c>
      <c r="P90" s="22"/>
      <c r="Q90" s="22"/>
    </row>
    <row r="91" customFormat="false" ht="15" hidden="false" customHeight="false" outlineLevel="0" collapsed="false">
      <c r="B91" s="12" t="s">
        <v>483</v>
      </c>
      <c r="C91" s="12" t="s">
        <v>484</v>
      </c>
      <c r="D91" s="12" t="n">
        <v>146</v>
      </c>
      <c r="E91" s="21" t="n">
        <f aca="false">LN(D91)</f>
        <v>4.98360662170834</v>
      </c>
      <c r="F91" s="18" t="str">
        <f aca="false">IF(E91&lt;5.5,"low",IF(E91&lt;6.8,"mid","high"))</f>
        <v>low</v>
      </c>
      <c r="G91" s="18" t="s">
        <v>279</v>
      </c>
      <c r="H91" s="18" t="s">
        <v>240</v>
      </c>
      <c r="I91" s="18" t="s">
        <v>276</v>
      </c>
      <c r="J91" s="18" t="s">
        <v>485</v>
      </c>
      <c r="K91" s="18" t="str">
        <f aca="false">MID(J91,2,1)</f>
        <v>m</v>
      </c>
      <c r="L91" s="18" t="s">
        <v>250</v>
      </c>
      <c r="M91" s="18" t="n">
        <v>1</v>
      </c>
      <c r="N91" s="18" t="n">
        <v>1</v>
      </c>
      <c r="O91" s="18" t="n">
        <f aca="false">LEN(C91)</f>
        <v>5</v>
      </c>
      <c r="P91" s="22"/>
      <c r="Q91" s="22"/>
    </row>
    <row r="92" customFormat="false" ht="15" hidden="false" customHeight="false" outlineLevel="0" collapsed="false">
      <c r="B92" s="12" t="s">
        <v>486</v>
      </c>
      <c r="C92" s="12" t="s">
        <v>487</v>
      </c>
      <c r="D92" s="12" t="n">
        <v>201</v>
      </c>
      <c r="E92" s="21" t="n">
        <f aca="false">LN(D92)</f>
        <v>5.30330490805908</v>
      </c>
      <c r="F92" s="18" t="str">
        <f aca="false">IF(E92&lt;5.5,"low",IF(E92&lt;6.8,"mid","high"))</f>
        <v>low</v>
      </c>
      <c r="G92" s="18" t="s">
        <v>275</v>
      </c>
      <c r="H92" s="18" t="s">
        <v>240</v>
      </c>
      <c r="I92" s="18" t="s">
        <v>297</v>
      </c>
      <c r="J92" s="18" t="s">
        <v>488</v>
      </c>
      <c r="K92" s="18" t="str">
        <f aca="false">MID(J92,2,1)</f>
        <v>s</v>
      </c>
      <c r="L92" s="18" t="s">
        <v>241</v>
      </c>
      <c r="M92" s="18" t="n">
        <v>1</v>
      </c>
      <c r="N92" s="18" t="n">
        <v>1</v>
      </c>
      <c r="O92" s="18" t="n">
        <f aca="false">LEN(C92)</f>
        <v>5</v>
      </c>
      <c r="P92" s="22"/>
      <c r="Q92" s="22"/>
    </row>
    <row r="93" customFormat="false" ht="15" hidden="false" customHeight="false" outlineLevel="0" collapsed="false">
      <c r="B93" s="12" t="s">
        <v>489</v>
      </c>
      <c r="C93" s="12" t="s">
        <v>490</v>
      </c>
      <c r="D93" s="12" t="n">
        <v>44</v>
      </c>
      <c r="E93" s="21" t="n">
        <f aca="false">LN(D93)</f>
        <v>3.78418963391826</v>
      </c>
      <c r="F93" s="18" t="str">
        <f aca="false">IF(E93&lt;5.5,"low",IF(E93&lt;6.8,"mid","high"))</f>
        <v>low</v>
      </c>
      <c r="G93" s="18" t="s">
        <v>385</v>
      </c>
      <c r="H93" s="18" t="s">
        <v>243</v>
      </c>
      <c r="I93" s="18" t="s">
        <v>297</v>
      </c>
      <c r="J93" s="18" t="s">
        <v>491</v>
      </c>
      <c r="K93" s="18" t="str">
        <f aca="false">MID(J93,2,1)</f>
        <v>f</v>
      </c>
      <c r="L93" s="18" t="s">
        <v>241</v>
      </c>
      <c r="M93" s="18" t="n">
        <v>1</v>
      </c>
      <c r="N93" s="18" t="n">
        <v>1</v>
      </c>
      <c r="O93" s="18" t="n">
        <f aca="false">LEN(C93)</f>
        <v>5</v>
      </c>
      <c r="P93" s="22"/>
      <c r="Q93" s="22"/>
    </row>
    <row r="94" customFormat="false" ht="15" hidden="false" customHeight="false" outlineLevel="0" collapsed="false">
      <c r="B94" s="12" t="s">
        <v>492</v>
      </c>
      <c r="C94" s="12" t="s">
        <v>493</v>
      </c>
      <c r="D94" s="12" t="n">
        <v>122</v>
      </c>
      <c r="E94" s="21" t="n">
        <f aca="false">LN(D94)</f>
        <v>4.80402104473326</v>
      </c>
      <c r="F94" s="18" t="str">
        <f aca="false">IF(E94&lt;5.5,"low",IF(E94&lt;6.8,"mid","high"))</f>
        <v>low</v>
      </c>
      <c r="G94" s="18" t="s">
        <v>360</v>
      </c>
      <c r="H94" s="18" t="s">
        <v>243</v>
      </c>
      <c r="I94" s="18" t="s">
        <v>494</v>
      </c>
      <c r="J94" s="18" t="s">
        <v>495</v>
      </c>
      <c r="K94" s="18" t="str">
        <f aca="false">MID(J94,2,1)</f>
        <v>s</v>
      </c>
      <c r="L94" s="18" t="s">
        <v>241</v>
      </c>
      <c r="M94" s="18" t="n">
        <v>1</v>
      </c>
      <c r="N94" s="18" t="n">
        <v>1</v>
      </c>
      <c r="O94" s="18" t="n">
        <f aca="false">LEN(C94)</f>
        <v>5</v>
      </c>
      <c r="P94" s="22"/>
      <c r="Q94" s="22"/>
    </row>
    <row r="95" customFormat="false" ht="15" hidden="false" customHeight="false" outlineLevel="0" collapsed="false">
      <c r="B95" s="12" t="s">
        <v>496</v>
      </c>
      <c r="C95" s="12" t="s">
        <v>497</v>
      </c>
      <c r="D95" s="12" t="n">
        <v>116</v>
      </c>
      <c r="E95" s="21" t="n">
        <f aca="false">LN(D95)</f>
        <v>4.75359019110636</v>
      </c>
      <c r="F95" s="18" t="str">
        <f aca="false">IF(E95&lt;5.5,"low",IF(E95&lt;6.8,"mid","high"))</f>
        <v>low</v>
      </c>
      <c r="G95" s="18" t="s">
        <v>360</v>
      </c>
      <c r="H95" s="18" t="s">
        <v>243</v>
      </c>
      <c r="I95" s="18" t="s">
        <v>297</v>
      </c>
      <c r="J95" s="18" t="s">
        <v>498</v>
      </c>
      <c r="K95" s="18" t="str">
        <f aca="false">MID(J95,2,1)</f>
        <v>b</v>
      </c>
      <c r="L95" s="18" t="s">
        <v>248</v>
      </c>
      <c r="M95" s="18" t="n">
        <v>1</v>
      </c>
      <c r="N95" s="18" t="n">
        <v>1</v>
      </c>
      <c r="O95" s="18" t="n">
        <f aca="false">LEN(C95)</f>
        <v>5</v>
      </c>
      <c r="P95" s="22"/>
      <c r="Q95" s="22"/>
    </row>
    <row r="96" customFormat="false" ht="15" hidden="false" customHeight="false" outlineLevel="0" collapsed="false">
      <c r="B96" s="12" t="s">
        <v>499</v>
      </c>
      <c r="C96" s="12" t="s">
        <v>500</v>
      </c>
      <c r="D96" s="12" t="n">
        <v>218</v>
      </c>
      <c r="E96" s="21" t="n">
        <f aca="false">LN(D96)</f>
        <v>5.38449506278909</v>
      </c>
      <c r="F96" s="18" t="str">
        <f aca="false">IF(E96&lt;5.5,"low",IF(E96&lt;6.8,"mid","high"))</f>
        <v>low</v>
      </c>
      <c r="G96" s="18" t="s">
        <v>360</v>
      </c>
      <c r="H96" s="18" t="s">
        <v>243</v>
      </c>
      <c r="I96" s="18" t="s">
        <v>324</v>
      </c>
      <c r="J96" s="18" t="s">
        <v>501</v>
      </c>
      <c r="K96" s="18" t="str">
        <f aca="false">MID(J96,2,1)</f>
        <v>b</v>
      </c>
      <c r="L96" s="18" t="s">
        <v>248</v>
      </c>
      <c r="M96" s="18" t="n">
        <v>1</v>
      </c>
      <c r="N96" s="18" t="n">
        <v>1</v>
      </c>
      <c r="O96" s="18" t="n">
        <f aca="false">LEN(C96)</f>
        <v>5</v>
      </c>
      <c r="P96" s="22"/>
      <c r="Q96" s="22"/>
    </row>
    <row r="97" customFormat="false" ht="15" hidden="false" customHeight="false" outlineLevel="0" collapsed="false">
      <c r="B97" s="12" t="s">
        <v>502</v>
      </c>
      <c r="C97" s="12" t="s">
        <v>503</v>
      </c>
      <c r="D97" s="12" t="n">
        <v>359</v>
      </c>
      <c r="E97" s="21" t="n">
        <f aca="false">LN(D97)</f>
        <v>5.88332238848828</v>
      </c>
      <c r="F97" s="18" t="str">
        <f aca="false">IF(E97&lt;5.5,"low",IF(E97&lt;6.8,"mid","high"))</f>
        <v>mid</v>
      </c>
      <c r="G97" s="18" t="s">
        <v>279</v>
      </c>
      <c r="H97" s="18" t="s">
        <v>240</v>
      </c>
      <c r="I97" s="18" t="s">
        <v>276</v>
      </c>
      <c r="J97" s="18" t="s">
        <v>504</v>
      </c>
      <c r="K97" s="18" t="str">
        <f aca="false">MID(J97,2,1)</f>
        <v>S</v>
      </c>
      <c r="L97" s="18" t="s">
        <v>241</v>
      </c>
      <c r="M97" s="18" t="n">
        <v>1</v>
      </c>
      <c r="N97" s="18" t="n">
        <v>1</v>
      </c>
      <c r="O97" s="18" t="n">
        <f aca="false">LEN(C97)</f>
        <v>5</v>
      </c>
      <c r="P97" s="22"/>
      <c r="Q97" s="22"/>
    </row>
    <row r="98" customFormat="false" ht="15" hidden="false" customHeight="false" outlineLevel="0" collapsed="false">
      <c r="B98" s="12" t="s">
        <v>505</v>
      </c>
      <c r="C98" s="12" t="s">
        <v>506</v>
      </c>
      <c r="D98" s="12" t="n">
        <v>635</v>
      </c>
      <c r="E98" s="21" t="n">
        <f aca="false">LN(D98)</f>
        <v>6.45362499889269</v>
      </c>
      <c r="F98" s="18" t="str">
        <f aca="false">IF(E98&lt;5.5,"low",IF(E98&lt;6.8,"mid","high"))</f>
        <v>mid</v>
      </c>
      <c r="G98" s="18" t="s">
        <v>275</v>
      </c>
      <c r="H98" s="18" t="s">
        <v>240</v>
      </c>
      <c r="I98" s="18" t="s">
        <v>276</v>
      </c>
      <c r="J98" s="18" t="s">
        <v>507</v>
      </c>
      <c r="K98" s="18" t="str">
        <f aca="false">MID(J98,2,1)</f>
        <v>n</v>
      </c>
      <c r="L98" s="18" t="s">
        <v>250</v>
      </c>
      <c r="M98" s="18" t="n">
        <v>1</v>
      </c>
      <c r="N98" s="18" t="n">
        <v>1</v>
      </c>
      <c r="O98" s="18" t="n">
        <f aca="false">LEN(C98)</f>
        <v>5</v>
      </c>
      <c r="P98" s="22"/>
      <c r="Q98" s="22"/>
    </row>
    <row r="99" customFormat="false" ht="15" hidden="false" customHeight="false" outlineLevel="0" collapsed="false">
      <c r="B99" s="12" t="s">
        <v>508</v>
      </c>
      <c r="C99" s="12" t="s">
        <v>509</v>
      </c>
      <c r="D99" s="12" t="n">
        <v>401</v>
      </c>
      <c r="E99" s="21" t="n">
        <f aca="false">LN(D99)</f>
        <v>5.99396142730657</v>
      </c>
      <c r="F99" s="18" t="str">
        <f aca="false">IF(E99&lt;5.5,"low",IF(E99&lt;6.8,"mid","high"))</f>
        <v>mid</v>
      </c>
      <c r="G99" s="18" t="s">
        <v>300</v>
      </c>
      <c r="H99" s="18" t="s">
        <v>243</v>
      </c>
      <c r="I99" s="18" t="s">
        <v>288</v>
      </c>
      <c r="J99" s="18" t="s">
        <v>510</v>
      </c>
      <c r="K99" s="18" t="str">
        <f aca="false">MID(J99,2,1)</f>
        <v>T</v>
      </c>
      <c r="L99" s="18" t="s">
        <v>241</v>
      </c>
      <c r="M99" s="18" t="n">
        <v>1</v>
      </c>
      <c r="N99" s="18" t="n">
        <v>1</v>
      </c>
      <c r="O99" s="18" t="n">
        <f aca="false">LEN(C99)</f>
        <v>5</v>
      </c>
      <c r="P99" s="22"/>
      <c r="Q99" s="22"/>
    </row>
    <row r="100" customFormat="false" ht="15" hidden="false" customHeight="false" outlineLevel="0" collapsed="false">
      <c r="B100" s="12" t="s">
        <v>511</v>
      </c>
      <c r="C100" s="12" t="s">
        <v>512</v>
      </c>
      <c r="D100" s="12" t="n">
        <v>812</v>
      </c>
      <c r="E100" s="21" t="n">
        <f aca="false">LN(D100)</f>
        <v>6.69950034016168</v>
      </c>
      <c r="F100" s="18" t="str">
        <f aca="false">IF(E100&lt;5.5,"low",IF(E100&lt;6.8,"mid","high"))</f>
        <v>mid</v>
      </c>
      <c r="G100" s="18" t="s">
        <v>287</v>
      </c>
      <c r="H100" s="18" t="s">
        <v>243</v>
      </c>
      <c r="I100" s="18" t="s">
        <v>276</v>
      </c>
      <c r="J100" s="18" t="s">
        <v>513</v>
      </c>
      <c r="K100" s="18" t="str">
        <f aca="false">MID(J100,2,1)</f>
        <v>S</v>
      </c>
      <c r="L100" s="18" t="s">
        <v>241</v>
      </c>
      <c r="M100" s="18" t="n">
        <v>1</v>
      </c>
      <c r="N100" s="18" t="n">
        <v>1</v>
      </c>
      <c r="O100" s="18" t="n">
        <f aca="false">LEN(C100)</f>
        <v>5</v>
      </c>
      <c r="P100" s="22"/>
      <c r="Q100" s="22"/>
    </row>
    <row r="101" customFormat="false" ht="15" hidden="false" customHeight="false" outlineLevel="0" collapsed="false">
      <c r="B101" s="12" t="s">
        <v>514</v>
      </c>
      <c r="C101" s="12" t="s">
        <v>515</v>
      </c>
      <c r="D101" s="12" t="n">
        <v>399</v>
      </c>
      <c r="E101" s="21" t="n">
        <f aca="false">LN(D101)</f>
        <v>5.98896141688986</v>
      </c>
      <c r="F101" s="18" t="str">
        <f aca="false">IF(E101&lt;5.5,"low",IF(E101&lt;6.8,"mid","high"))</f>
        <v>mid</v>
      </c>
      <c r="G101" s="18" t="s">
        <v>307</v>
      </c>
      <c r="H101" s="18" t="s">
        <v>242</v>
      </c>
      <c r="I101" s="18" t="s">
        <v>294</v>
      </c>
      <c r="J101" s="18" t="s">
        <v>516</v>
      </c>
      <c r="K101" s="18" t="str">
        <f aca="false">MID(J101,2,1)</f>
        <v>f</v>
      </c>
      <c r="L101" s="18" t="s">
        <v>241</v>
      </c>
      <c r="M101" s="18" t="n">
        <v>1</v>
      </c>
      <c r="N101" s="18" t="n">
        <v>1</v>
      </c>
      <c r="O101" s="18" t="n">
        <f aca="false">LEN(C101)</f>
        <v>5</v>
      </c>
      <c r="P101" s="22"/>
      <c r="Q101" s="22"/>
    </row>
    <row r="102" customFormat="false" ht="15" hidden="false" customHeight="false" outlineLevel="0" collapsed="false">
      <c r="B102" s="12" t="s">
        <v>517</v>
      </c>
      <c r="C102" s="12" t="s">
        <v>518</v>
      </c>
      <c r="D102" s="12" t="n">
        <v>252</v>
      </c>
      <c r="E102" s="21" t="n">
        <f aca="false">LN(D102)</f>
        <v>5.52942908751142</v>
      </c>
      <c r="F102" s="18" t="str">
        <f aca="false">IF(E102&lt;5.5,"low",IF(E102&lt;6.8,"mid","high"))</f>
        <v>mid</v>
      </c>
      <c r="G102" s="18" t="s">
        <v>363</v>
      </c>
      <c r="H102" s="18" t="s">
        <v>242</v>
      </c>
      <c r="I102" s="18" t="s">
        <v>324</v>
      </c>
      <c r="J102" s="18" t="s">
        <v>519</v>
      </c>
      <c r="K102" s="18" t="str">
        <f aca="false">MID(J102,2,1)</f>
        <v>s</v>
      </c>
      <c r="L102" s="18" t="s">
        <v>241</v>
      </c>
      <c r="M102" s="18" t="n">
        <v>1</v>
      </c>
      <c r="N102" s="18" t="n">
        <v>1</v>
      </c>
      <c r="O102" s="18" t="n">
        <f aca="false">LEN(C102)</f>
        <v>5</v>
      </c>
      <c r="P102" s="22"/>
      <c r="Q102" s="22"/>
    </row>
    <row r="104" customFormat="false" ht="15" hidden="false" customHeight="false" outlineLevel="0" collapsed="false">
      <c r="C104" s="12" t="s">
        <v>520</v>
      </c>
      <c r="E104" s="25" t="s">
        <v>249</v>
      </c>
      <c r="F104" s="25" t="n">
        <f aca="false">COUNTIF(F$2:F$102,E104)</f>
        <v>35</v>
      </c>
    </row>
    <row r="105" customFormat="false" ht="15" hidden="false" customHeight="false" outlineLevel="0" collapsed="false">
      <c r="E105" s="26" t="s">
        <v>236</v>
      </c>
      <c r="F105" s="26" t="n">
        <f aca="false">COUNTIF(F$2:F$102,E105)</f>
        <v>33</v>
      </c>
    </row>
    <row r="106" customFormat="false" ht="15" hidden="false" customHeight="false" outlineLevel="0" collapsed="false">
      <c r="E106" s="27" t="s">
        <v>239</v>
      </c>
      <c r="F106" s="27" t="n">
        <f aca="false">COUNTIF(F$2:F$102,E106)</f>
        <v>33</v>
      </c>
    </row>
    <row r="107" customFormat="false" ht="15" hidden="false" customHeight="false" outlineLevel="0" collapsed="false">
      <c r="E107" s="23" t="s">
        <v>521</v>
      </c>
      <c r="F107" s="23" t="n">
        <f aca="false">SUM(F104:F106)</f>
        <v>101</v>
      </c>
    </row>
    <row r="108" customFormat="false" ht="15" hidden="false" customHeight="false" outlineLevel="0" collapsed="false">
      <c r="E108" s="23"/>
      <c r="F108" s="23"/>
    </row>
    <row r="109" customFormat="false" ht="15" hidden="false" customHeight="false" outlineLevel="0" collapsed="false">
      <c r="E109" s="23"/>
      <c r="F109" s="28" t="s">
        <v>279</v>
      </c>
      <c r="G109" s="28" t="n">
        <f aca="false">COUNTIF(G$2:G$102,F109)</f>
        <v>20</v>
      </c>
    </row>
    <row r="110" customFormat="false" ht="15" hidden="false" customHeight="false" outlineLevel="0" collapsed="false">
      <c r="E110" s="23"/>
      <c r="F110" s="29" t="s">
        <v>300</v>
      </c>
      <c r="G110" s="29" t="n">
        <f aca="false">COUNTIF(G$2:G$102,F110)</f>
        <v>11</v>
      </c>
    </row>
    <row r="111" customFormat="false" ht="15" hidden="false" customHeight="false" outlineLevel="0" collapsed="false">
      <c r="E111" s="23"/>
      <c r="F111" s="29" t="s">
        <v>287</v>
      </c>
      <c r="G111" s="29" t="n">
        <f aca="false">COUNTIF(G$2:G$102,F111)</f>
        <v>12</v>
      </c>
    </row>
    <row r="112" customFormat="false" ht="15" hidden="false" customHeight="false" outlineLevel="0" collapsed="false">
      <c r="E112" s="23"/>
      <c r="F112" s="28" t="s">
        <v>275</v>
      </c>
      <c r="G112" s="28" t="n">
        <f aca="false">COUNTIF(G$2:G$102,F112)</f>
        <v>13</v>
      </c>
    </row>
    <row r="113" customFormat="false" ht="15" hidden="false" customHeight="false" outlineLevel="0" collapsed="false">
      <c r="E113" s="23"/>
      <c r="F113" s="30" t="s">
        <v>307</v>
      </c>
      <c r="G113" s="30" t="n">
        <f aca="false">COUNTIF(G$2:G$102,F113)</f>
        <v>17</v>
      </c>
    </row>
    <row r="114" customFormat="false" ht="15" hidden="false" customHeight="false" outlineLevel="0" collapsed="false">
      <c r="E114" s="23"/>
      <c r="F114" s="30" t="s">
        <v>396</v>
      </c>
      <c r="G114" s="30" t="n">
        <f aca="false">COUNTIF(G$2:G$102,F114)</f>
        <v>4</v>
      </c>
    </row>
    <row r="115" customFormat="false" ht="15" hidden="false" customHeight="false" outlineLevel="0" collapsed="false">
      <c r="E115" s="23"/>
      <c r="F115" s="30" t="s">
        <v>284</v>
      </c>
      <c r="G115" s="30" t="n">
        <f aca="false">COUNTIF(G$2:G$102,F115)</f>
        <v>5</v>
      </c>
    </row>
    <row r="116" customFormat="false" ht="15" hidden="false" customHeight="false" outlineLevel="0" collapsed="false">
      <c r="E116" s="23"/>
      <c r="F116" s="29" t="s">
        <v>385</v>
      </c>
      <c r="G116" s="29" t="n">
        <f aca="false">COUNTIF(G$2:G$102,F116)</f>
        <v>3</v>
      </c>
    </row>
    <row r="117" customFormat="false" ht="15" hidden="false" customHeight="false" outlineLevel="0" collapsed="false">
      <c r="E117" s="23"/>
      <c r="F117" s="29" t="s">
        <v>360</v>
      </c>
      <c r="G117" s="29" t="n">
        <f aca="false">COUNTIF(G$2:G$102,F117)</f>
        <v>8</v>
      </c>
    </row>
    <row r="118" customFormat="false" ht="15" hidden="false" customHeight="false" outlineLevel="0" collapsed="false">
      <c r="E118" s="23"/>
      <c r="F118" s="30" t="s">
        <v>363</v>
      </c>
      <c r="G118" s="30" t="n">
        <f aca="false">COUNTIF(G$2:G$102,F118)</f>
        <v>4</v>
      </c>
    </row>
    <row r="119" customFormat="false" ht="15" hidden="false" customHeight="false" outlineLevel="0" collapsed="false">
      <c r="F119" s="30" t="s">
        <v>291</v>
      </c>
      <c r="G119" s="30" t="n">
        <f aca="false">COUNTIF(G$2:G$102,F119)</f>
        <v>4</v>
      </c>
    </row>
    <row r="120" customFormat="false" ht="15" hidden="false" customHeight="false" outlineLevel="0" collapsed="false">
      <c r="F120" s="12" t="s">
        <v>521</v>
      </c>
      <c r="G120" s="23" t="n">
        <f aca="false">SUM(G109:G119)</f>
        <v>101</v>
      </c>
    </row>
    <row r="122" customFormat="false" ht="15" hidden="false" customHeight="false" outlineLevel="0" collapsed="false">
      <c r="C122" s="28" t="s">
        <v>522</v>
      </c>
      <c r="D122" s="28"/>
      <c r="E122" s="28"/>
      <c r="F122" s="28"/>
      <c r="G122" s="28" t="s">
        <v>240</v>
      </c>
      <c r="H122" s="28" t="n">
        <f aca="false">G109+G112</f>
        <v>33</v>
      </c>
    </row>
    <row r="123" customFormat="false" ht="15" hidden="false" customHeight="false" outlineLevel="0" collapsed="false">
      <c r="C123" s="29" t="s">
        <v>523</v>
      </c>
      <c r="D123" s="29"/>
      <c r="E123" s="29"/>
      <c r="F123" s="29"/>
      <c r="G123" s="29" t="s">
        <v>243</v>
      </c>
      <c r="H123" s="29" t="n">
        <f aca="false">G110+G111+G116+G117</f>
        <v>34</v>
      </c>
    </row>
    <row r="124" customFormat="false" ht="15" hidden="false" customHeight="false" outlineLevel="0" collapsed="false">
      <c r="C124" s="30" t="s">
        <v>524</v>
      </c>
      <c r="D124" s="30"/>
      <c r="E124" s="30"/>
      <c r="F124" s="30"/>
      <c r="G124" s="30" t="s">
        <v>242</v>
      </c>
      <c r="H124" s="30" t="n">
        <f aca="false">G113+G114+G115+G118+G119</f>
        <v>34</v>
      </c>
    </row>
    <row r="125" customFormat="false" ht="15" hidden="false" customHeight="false" outlineLevel="0" collapsed="false">
      <c r="G125" s="12" t="s">
        <v>521</v>
      </c>
      <c r="H125" s="23" t="n">
        <f aca="false">SUM(H122:H124)</f>
        <v>101</v>
      </c>
    </row>
    <row r="127" customFormat="false" ht="15" hidden="false" customHeight="false" outlineLevel="0" collapsed="false">
      <c r="G127" s="12" t="s">
        <v>250</v>
      </c>
      <c r="H127" s="12" t="s">
        <v>525</v>
      </c>
      <c r="I127" s="12" t="s">
        <v>526</v>
      </c>
      <c r="J127" s="12" t="s">
        <v>240</v>
      </c>
      <c r="K127" s="12" t="n">
        <f aca="false">COUNTIF(K$2:K$102,J127)</f>
        <v>1</v>
      </c>
    </row>
    <row r="128" customFormat="false" ht="15" hidden="false" customHeight="false" outlineLevel="0" collapsed="false">
      <c r="G128" s="12" t="s">
        <v>250</v>
      </c>
      <c r="H128" s="12" t="s">
        <v>525</v>
      </c>
      <c r="I128" s="12" t="s">
        <v>526</v>
      </c>
      <c r="J128" s="12" t="s">
        <v>527</v>
      </c>
      <c r="K128" s="12" t="n">
        <v>1</v>
      </c>
    </row>
    <row r="129" customFormat="false" ht="15" hidden="false" customHeight="false" outlineLevel="0" collapsed="false">
      <c r="G129" s="12" t="s">
        <v>250</v>
      </c>
      <c r="H129" s="12" t="s">
        <v>525</v>
      </c>
      <c r="I129" s="12" t="s">
        <v>526</v>
      </c>
      <c r="J129" s="12" t="s">
        <v>33</v>
      </c>
      <c r="K129" s="12" t="n">
        <v>2</v>
      </c>
    </row>
    <row r="130" customFormat="false" ht="15" hidden="false" customHeight="false" outlineLevel="0" collapsed="false">
      <c r="G130" s="12" t="s">
        <v>250</v>
      </c>
      <c r="H130" s="12" t="s">
        <v>525</v>
      </c>
      <c r="I130" s="12" t="s">
        <v>526</v>
      </c>
      <c r="J130" s="12" t="s">
        <v>528</v>
      </c>
      <c r="K130" s="12" t="n">
        <f aca="false">COUNTIF(K$2:K$102,J130)</f>
        <v>2</v>
      </c>
    </row>
    <row r="131" customFormat="false" ht="15" hidden="false" customHeight="false" outlineLevel="0" collapsed="false">
      <c r="G131" s="12" t="s">
        <v>250</v>
      </c>
      <c r="H131" s="12" t="s">
        <v>529</v>
      </c>
      <c r="I131" s="12" t="s">
        <v>526</v>
      </c>
      <c r="J131" s="12" t="s">
        <v>61</v>
      </c>
      <c r="K131" s="12" t="n">
        <f aca="false">COUNTIF(K$2:K$102,J131)</f>
        <v>3</v>
      </c>
    </row>
    <row r="132" customFormat="false" ht="15" hidden="false" customHeight="false" outlineLevel="0" collapsed="false">
      <c r="G132" s="12" t="s">
        <v>250</v>
      </c>
      <c r="H132" s="12" t="s">
        <v>529</v>
      </c>
      <c r="I132" s="12" t="s">
        <v>526</v>
      </c>
      <c r="J132" s="12" t="s">
        <v>530</v>
      </c>
      <c r="K132" s="12" t="n">
        <f aca="false">COUNTIF(K$2:K$102,J132)</f>
        <v>2</v>
      </c>
    </row>
    <row r="133" customFormat="false" ht="15" hidden="false" customHeight="false" outlineLevel="0" collapsed="false">
      <c r="G133" s="12" t="s">
        <v>250</v>
      </c>
      <c r="H133" s="12" t="s">
        <v>529</v>
      </c>
      <c r="I133" s="12" t="s">
        <v>526</v>
      </c>
      <c r="J133" s="12" t="s">
        <v>531</v>
      </c>
      <c r="K133" s="12" t="n">
        <f aca="false">COUNTIF(K$2:K$102,J133)</f>
        <v>4</v>
      </c>
    </row>
    <row r="134" customFormat="false" ht="15" hidden="false" customHeight="false" outlineLevel="0" collapsed="false">
      <c r="G134" s="12" t="s">
        <v>248</v>
      </c>
      <c r="H134" s="12" t="s">
        <v>532</v>
      </c>
      <c r="I134" s="12" t="s">
        <v>526</v>
      </c>
      <c r="J134" s="12" t="s">
        <v>533</v>
      </c>
      <c r="K134" s="12" t="n">
        <f aca="false">COUNTIF(K$2:K$102,J134)</f>
        <v>2</v>
      </c>
    </row>
    <row r="135" customFormat="false" ht="15" hidden="false" customHeight="false" outlineLevel="0" collapsed="false">
      <c r="G135" s="12" t="s">
        <v>248</v>
      </c>
      <c r="H135" s="12" t="s">
        <v>532</v>
      </c>
      <c r="I135" s="12" t="s">
        <v>526</v>
      </c>
      <c r="J135" s="12" t="s">
        <v>50</v>
      </c>
      <c r="K135" s="12" t="n">
        <f aca="false">COUNTIF(K$2:K$102,J135)</f>
        <v>7</v>
      </c>
    </row>
    <row r="136" customFormat="false" ht="15" hidden="false" customHeight="false" outlineLevel="0" collapsed="false">
      <c r="G136" s="12" t="s">
        <v>248</v>
      </c>
      <c r="H136" s="12" t="s">
        <v>532</v>
      </c>
      <c r="I136" s="12" t="s">
        <v>526</v>
      </c>
      <c r="J136" s="12" t="s">
        <v>44</v>
      </c>
      <c r="K136" s="12" t="n">
        <f aca="false">COUNTIF(K$2:K$102,J136)</f>
        <v>15</v>
      </c>
    </row>
    <row r="137" customFormat="false" ht="15" hidden="false" customHeight="false" outlineLevel="0" collapsed="false">
      <c r="G137" s="12" t="s">
        <v>248</v>
      </c>
      <c r="H137" s="12" t="s">
        <v>534</v>
      </c>
      <c r="I137" s="12" t="s">
        <v>526</v>
      </c>
      <c r="J137" s="12" t="s">
        <v>535</v>
      </c>
      <c r="K137" s="12" t="n">
        <f aca="false">COUNTIF(K$2:K$102,J137)</f>
        <v>2</v>
      </c>
    </row>
    <row r="138" customFormat="false" ht="15" hidden="false" customHeight="false" outlineLevel="0" collapsed="false">
      <c r="G138" s="12" t="s">
        <v>248</v>
      </c>
      <c r="H138" s="12" t="s">
        <v>534</v>
      </c>
      <c r="I138" s="12" t="s">
        <v>526</v>
      </c>
      <c r="J138" s="12" t="s">
        <v>536</v>
      </c>
      <c r="K138" s="12" t="n">
        <f aca="false">COUNTIF(K$2:K$102,J138)</f>
        <v>1</v>
      </c>
    </row>
    <row r="139" customFormat="false" ht="15" hidden="false" customHeight="false" outlineLevel="0" collapsed="false">
      <c r="G139" s="12" t="s">
        <v>248</v>
      </c>
      <c r="H139" s="12" t="s">
        <v>534</v>
      </c>
      <c r="I139" s="12" t="s">
        <v>526</v>
      </c>
      <c r="J139" s="12" t="s">
        <v>537</v>
      </c>
      <c r="K139" s="12" t="n">
        <f aca="false">COUNTIF(K$2:K$102,J139)</f>
        <v>1</v>
      </c>
    </row>
    <row r="140" customFormat="false" ht="15" hidden="false" customHeight="false" outlineLevel="0" collapsed="false">
      <c r="G140" s="12" t="s">
        <v>241</v>
      </c>
      <c r="H140" s="12" t="s">
        <v>532</v>
      </c>
      <c r="I140" s="12" t="s">
        <v>538</v>
      </c>
      <c r="J140" s="12" t="s">
        <v>539</v>
      </c>
      <c r="K140" s="12" t="n">
        <v>7</v>
      </c>
    </row>
    <row r="141" customFormat="false" ht="15" hidden="false" customHeight="false" outlineLevel="0" collapsed="false">
      <c r="G141" s="12" t="s">
        <v>241</v>
      </c>
      <c r="H141" s="12" t="s">
        <v>532</v>
      </c>
      <c r="I141" s="12" t="s">
        <v>538</v>
      </c>
      <c r="J141" s="12" t="s">
        <v>540</v>
      </c>
      <c r="K141" s="12" t="n">
        <f aca="false">COUNTIF(K$2:K$102,J141)</f>
        <v>6</v>
      </c>
    </row>
    <row r="142" customFormat="false" ht="15" hidden="false" customHeight="false" outlineLevel="0" collapsed="false">
      <c r="G142" s="12" t="s">
        <v>241</v>
      </c>
      <c r="H142" s="12" t="s">
        <v>532</v>
      </c>
      <c r="I142" s="12" t="s">
        <v>538</v>
      </c>
      <c r="J142" s="12" t="s">
        <v>541</v>
      </c>
      <c r="K142" s="12" t="n">
        <f aca="false">COUNTIF(K$2:K$102,J142)</f>
        <v>15</v>
      </c>
    </row>
    <row r="143" customFormat="false" ht="15" hidden="false" customHeight="false" outlineLevel="0" collapsed="false">
      <c r="G143" s="12" t="s">
        <v>241</v>
      </c>
      <c r="H143" s="12" t="s">
        <v>534</v>
      </c>
      <c r="I143" s="12" t="s">
        <v>538</v>
      </c>
      <c r="J143" s="12" t="s">
        <v>542</v>
      </c>
      <c r="K143" s="12" t="n">
        <v>1</v>
      </c>
    </row>
    <row r="144" customFormat="false" ht="15" hidden="false" customHeight="false" outlineLevel="0" collapsed="false">
      <c r="G144" s="12" t="s">
        <v>241</v>
      </c>
      <c r="H144" s="12" t="s">
        <v>534</v>
      </c>
      <c r="I144" s="12" t="s">
        <v>538</v>
      </c>
      <c r="J144" s="12" t="s">
        <v>543</v>
      </c>
      <c r="K144" s="12" t="n">
        <v>3</v>
      </c>
    </row>
    <row r="145" customFormat="false" ht="15" hidden="false" customHeight="false" outlineLevel="0" collapsed="false">
      <c r="G145" s="12" t="s">
        <v>241</v>
      </c>
      <c r="H145" s="12" t="s">
        <v>534</v>
      </c>
      <c r="I145" s="12" t="s">
        <v>538</v>
      </c>
      <c r="J145" s="12" t="s">
        <v>32</v>
      </c>
      <c r="K145" s="12" t="n">
        <v>10</v>
      </c>
    </row>
    <row r="146" customFormat="false" ht="15" hidden="false" customHeight="false" outlineLevel="0" collapsed="false">
      <c r="G146" s="12" t="s">
        <v>241</v>
      </c>
      <c r="H146" s="12" t="s">
        <v>534</v>
      </c>
      <c r="I146" s="12" t="s">
        <v>538</v>
      </c>
      <c r="J146" s="12" t="s">
        <v>544</v>
      </c>
      <c r="K146" s="12" t="n">
        <f aca="false">COUNTIF(K$2:K$102,J146)</f>
        <v>7</v>
      </c>
    </row>
    <row r="147" customFormat="false" ht="15" hidden="false" customHeight="false" outlineLevel="0" collapsed="false">
      <c r="G147" s="12" t="s">
        <v>241</v>
      </c>
      <c r="H147" s="12" t="s">
        <v>534</v>
      </c>
      <c r="I147" s="12" t="s">
        <v>538</v>
      </c>
      <c r="J147" s="12" t="s">
        <v>273</v>
      </c>
      <c r="K147" s="12" t="n">
        <f aca="false">COUNTIF(K$2:K$102,J147)</f>
        <v>9</v>
      </c>
    </row>
    <row r="148" customFormat="false" ht="15" hidden="false" customHeight="false" outlineLevel="0" collapsed="false">
      <c r="K148" s="12" t="n">
        <f aca="false">SUM(K127:K147)</f>
        <v>101</v>
      </c>
    </row>
    <row r="150" customFormat="false" ht="15" hidden="false" customHeight="false" outlineLevel="0" collapsed="false">
      <c r="K150" s="12" t="s">
        <v>250</v>
      </c>
      <c r="L150" s="12" t="n">
        <f aca="false">COUNTIF(L$2:L$102,K150)</f>
        <v>15</v>
      </c>
    </row>
    <row r="151" customFormat="false" ht="15" hidden="false" customHeight="false" outlineLevel="0" collapsed="false">
      <c r="K151" s="12" t="s">
        <v>248</v>
      </c>
      <c r="L151" s="12" t="n">
        <f aca="false">COUNTIF(L$2:L$102,K151)</f>
        <v>28</v>
      </c>
    </row>
    <row r="152" customFormat="false" ht="15" hidden="false" customHeight="false" outlineLevel="0" collapsed="false">
      <c r="K152" s="12" t="s">
        <v>241</v>
      </c>
      <c r="L152" s="12" t="n">
        <f aca="false">COUNTIF(L$2:L$102,K152)</f>
        <v>58</v>
      </c>
    </row>
    <row r="153" customFormat="false" ht="15" hidden="false" customHeight="false" outlineLevel="0" collapsed="false">
      <c r="L153" s="12" t="n">
        <f aca="false">SUM(L150:L152)</f>
        <v>101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21" hidden="false" customHeight="false" outlineLevel="0" collapsed="false">
      <c r="A1" s="31" t="s">
        <v>545</v>
      </c>
    </row>
    <row r="2" customFormat="false" ht="15" hidden="false" customHeight="false" outlineLevel="0" collapsed="false">
      <c r="A2" s="11" t="s">
        <v>260</v>
      </c>
      <c r="B2" s="11" t="s">
        <v>261</v>
      </c>
      <c r="C2" s="11" t="s">
        <v>227</v>
      </c>
      <c r="D2" s="11" t="s">
        <v>262</v>
      </c>
      <c r="E2" s="11" t="s">
        <v>265</v>
      </c>
      <c r="F2" s="11" t="s">
        <v>546</v>
      </c>
      <c r="G2" s="11" t="s">
        <v>267</v>
      </c>
      <c r="H2" s="11" t="s">
        <v>268</v>
      </c>
      <c r="I2" s="11" t="s">
        <v>270</v>
      </c>
      <c r="J2" s="11" t="s">
        <v>271</v>
      </c>
      <c r="K2" s="11" t="s">
        <v>231</v>
      </c>
      <c r="L2" s="11" t="s">
        <v>547</v>
      </c>
    </row>
    <row r="3" customFormat="false" ht="15" hidden="false" customHeight="false" outlineLevel="0" collapsed="false">
      <c r="B3" s="12" t="s">
        <v>548</v>
      </c>
      <c r="C3" s="12" t="s">
        <v>549</v>
      </c>
      <c r="D3" s="12" t="n">
        <v>186</v>
      </c>
      <c r="E3" s="12" t="s">
        <v>307</v>
      </c>
      <c r="F3" s="12" t="s">
        <v>549</v>
      </c>
      <c r="G3" s="12" t="s">
        <v>276</v>
      </c>
      <c r="H3" s="12" t="s">
        <v>550</v>
      </c>
      <c r="I3" s="12" t="n">
        <v>1</v>
      </c>
      <c r="J3" s="12" t="n">
        <v>1</v>
      </c>
      <c r="K3" s="12" t="n">
        <f aca="false">LEN(C3)</f>
        <v>4</v>
      </c>
      <c r="L3" s="32" t="s">
        <v>551</v>
      </c>
    </row>
    <row r="4" customFormat="false" ht="15" hidden="false" customHeight="false" outlineLevel="0" collapsed="false">
      <c r="B4" s="12" t="s">
        <v>552</v>
      </c>
      <c r="C4" s="12" t="s">
        <v>553</v>
      </c>
      <c r="D4" s="12" t="n">
        <v>164</v>
      </c>
      <c r="E4" s="12" t="s">
        <v>287</v>
      </c>
      <c r="F4" s="12" t="s">
        <v>553</v>
      </c>
      <c r="G4" s="12" t="s">
        <v>280</v>
      </c>
      <c r="H4" s="12" t="s">
        <v>554</v>
      </c>
      <c r="I4" s="12" t="n">
        <v>1</v>
      </c>
      <c r="J4" s="12" t="n">
        <v>1</v>
      </c>
      <c r="K4" s="12" t="n">
        <f aca="false">LEN(C4)</f>
        <v>3</v>
      </c>
      <c r="L4" s="32" t="s">
        <v>551</v>
      </c>
    </row>
    <row r="5" customFormat="false" ht="15" hidden="false" customHeight="false" outlineLevel="0" collapsed="false">
      <c r="B5" s="12" t="s">
        <v>555</v>
      </c>
      <c r="C5" s="12" t="s">
        <v>556</v>
      </c>
      <c r="D5" s="12" t="n">
        <v>429</v>
      </c>
      <c r="E5" s="12" t="s">
        <v>396</v>
      </c>
      <c r="F5" s="12" t="s">
        <v>556</v>
      </c>
      <c r="G5" s="12" t="s">
        <v>276</v>
      </c>
      <c r="H5" s="12" t="s">
        <v>557</v>
      </c>
      <c r="I5" s="12" t="n">
        <v>1</v>
      </c>
      <c r="J5" s="12" t="n">
        <v>1</v>
      </c>
      <c r="K5" s="12" t="n">
        <f aca="false">LEN(C5)</f>
        <v>4</v>
      </c>
      <c r="L5" s="32" t="s">
        <v>558</v>
      </c>
    </row>
    <row r="6" customFormat="false" ht="15" hidden="false" customHeight="false" outlineLevel="0" collapsed="false">
      <c r="B6" s="12" t="s">
        <v>559</v>
      </c>
      <c r="C6" s="12" t="s">
        <v>560</v>
      </c>
      <c r="D6" s="12" t="n">
        <v>105</v>
      </c>
      <c r="E6" s="12" t="s">
        <v>279</v>
      </c>
      <c r="F6" s="12" t="s">
        <v>560</v>
      </c>
      <c r="G6" s="12" t="s">
        <v>276</v>
      </c>
      <c r="H6" s="12" t="s">
        <v>561</v>
      </c>
      <c r="I6" s="12" t="n">
        <v>1</v>
      </c>
      <c r="J6" s="12" t="n">
        <v>1</v>
      </c>
      <c r="K6" s="12" t="n">
        <f aca="false">LEN(C6)</f>
        <v>4</v>
      </c>
      <c r="L6" s="32" t="s">
        <v>551</v>
      </c>
    </row>
    <row r="7" customFormat="false" ht="15" hidden="false" customHeight="false" outlineLevel="0" collapsed="false">
      <c r="B7" s="12" t="s">
        <v>562</v>
      </c>
      <c r="C7" s="12" t="s">
        <v>563</v>
      </c>
      <c r="D7" s="12" t="n">
        <v>209</v>
      </c>
      <c r="E7" s="12" t="s">
        <v>279</v>
      </c>
      <c r="F7" s="12" t="s">
        <v>563</v>
      </c>
      <c r="G7" s="12" t="s">
        <v>276</v>
      </c>
      <c r="H7" s="12" t="s">
        <v>564</v>
      </c>
      <c r="I7" s="12" t="n">
        <v>1</v>
      </c>
      <c r="J7" s="12" t="n">
        <v>1</v>
      </c>
      <c r="K7" s="12" t="n">
        <f aca="false">LEN(C7)</f>
        <v>4</v>
      </c>
      <c r="L7" s="32" t="s">
        <v>551</v>
      </c>
    </row>
    <row r="8" customFormat="false" ht="15" hidden="false" customHeight="false" outlineLevel="0" collapsed="false">
      <c r="B8" s="12" t="s">
        <v>565</v>
      </c>
      <c r="C8" s="12" t="s">
        <v>566</v>
      </c>
      <c r="D8" s="12" t="n">
        <v>1097</v>
      </c>
      <c r="E8" s="12" t="s">
        <v>300</v>
      </c>
      <c r="F8" s="12" t="s">
        <v>566</v>
      </c>
      <c r="G8" s="12" t="s">
        <v>294</v>
      </c>
      <c r="H8" s="12" t="s">
        <v>567</v>
      </c>
      <c r="I8" s="12" t="n">
        <v>1</v>
      </c>
      <c r="J8" s="12" t="n">
        <v>1</v>
      </c>
      <c r="K8" s="12" t="n">
        <f aca="false">LEN(C8)</f>
        <v>4</v>
      </c>
      <c r="L8" s="32" t="s">
        <v>568</v>
      </c>
    </row>
    <row r="9" customFormat="false" ht="15" hidden="false" customHeight="false" outlineLevel="0" collapsed="false">
      <c r="B9" s="12" t="s">
        <v>569</v>
      </c>
      <c r="C9" s="12" t="s">
        <v>570</v>
      </c>
      <c r="D9" s="12" t="n">
        <v>0</v>
      </c>
      <c r="E9" s="12" t="s">
        <v>396</v>
      </c>
      <c r="F9" s="12" t="s">
        <v>570</v>
      </c>
      <c r="G9" s="12" t="s">
        <v>288</v>
      </c>
      <c r="H9" s="12" t="s">
        <v>571</v>
      </c>
      <c r="I9" s="12" t="n">
        <v>1</v>
      </c>
      <c r="J9" s="12" t="n">
        <v>1</v>
      </c>
      <c r="K9" s="12" t="n">
        <f aca="false">LEN(C9)</f>
        <v>3</v>
      </c>
      <c r="L9" s="27" t="s">
        <v>551</v>
      </c>
    </row>
    <row r="10" customFormat="false" ht="15" hidden="false" customHeight="false" outlineLevel="0" collapsed="false">
      <c r="B10" s="12" t="s">
        <v>572</v>
      </c>
      <c r="C10" s="12" t="s">
        <v>573</v>
      </c>
      <c r="D10" s="12" t="n">
        <v>0</v>
      </c>
      <c r="E10" s="12" t="s">
        <v>287</v>
      </c>
      <c r="F10" s="12" t="s">
        <v>573</v>
      </c>
      <c r="G10" s="12" t="s">
        <v>574</v>
      </c>
      <c r="H10" s="12" t="s">
        <v>575</v>
      </c>
      <c r="I10" s="12" t="n">
        <v>1</v>
      </c>
      <c r="J10" s="12" t="n">
        <v>1</v>
      </c>
      <c r="K10" s="12" t="n">
        <f aca="false">LEN(C10)</f>
        <v>5</v>
      </c>
      <c r="L10" s="32" t="s">
        <v>558</v>
      </c>
    </row>
    <row r="11" customFormat="false" ht="15" hidden="false" customHeight="false" outlineLevel="0" collapsed="false">
      <c r="B11" s="12" t="s">
        <v>576</v>
      </c>
      <c r="C11" s="12" t="s">
        <v>577</v>
      </c>
      <c r="D11" s="12" t="n">
        <v>100</v>
      </c>
      <c r="E11" s="12" t="s">
        <v>275</v>
      </c>
      <c r="F11" s="12" t="s">
        <v>577</v>
      </c>
      <c r="G11" s="12" t="s">
        <v>324</v>
      </c>
      <c r="H11" s="12" t="s">
        <v>578</v>
      </c>
      <c r="I11" s="12" t="n">
        <v>1</v>
      </c>
      <c r="J11" s="12" t="n">
        <v>1</v>
      </c>
      <c r="K11" s="12" t="n">
        <f aca="false">LEN(C11)</f>
        <v>4</v>
      </c>
      <c r="L11" s="32" t="s">
        <v>551</v>
      </c>
    </row>
    <row r="12" customFormat="false" ht="15" hidden="false" customHeight="false" outlineLevel="0" collapsed="false">
      <c r="B12" s="12" t="s">
        <v>579</v>
      </c>
      <c r="C12" s="12" t="s">
        <v>580</v>
      </c>
      <c r="D12" s="12" t="n">
        <v>88</v>
      </c>
      <c r="E12" s="12" t="s">
        <v>279</v>
      </c>
      <c r="F12" s="12" t="s">
        <v>580</v>
      </c>
      <c r="G12" s="12" t="s">
        <v>276</v>
      </c>
      <c r="H12" s="12" t="s">
        <v>581</v>
      </c>
      <c r="I12" s="12" t="n">
        <v>1</v>
      </c>
      <c r="J12" s="12" t="n">
        <v>1</v>
      </c>
      <c r="K12" s="12" t="n">
        <f aca="false">LEN(C12)</f>
        <v>4</v>
      </c>
      <c r="L12" s="32" t="s">
        <v>551</v>
      </c>
    </row>
    <row r="13" customFormat="false" ht="15" hidden="false" customHeight="false" outlineLevel="0" collapsed="false">
      <c r="B13" s="12" t="s">
        <v>582</v>
      </c>
      <c r="C13" s="12" t="s">
        <v>583</v>
      </c>
      <c r="D13" s="12" t="n">
        <v>3</v>
      </c>
      <c r="E13" s="12" t="s">
        <v>279</v>
      </c>
      <c r="F13" s="12" t="s">
        <v>583</v>
      </c>
      <c r="G13" s="12" t="s">
        <v>584</v>
      </c>
      <c r="H13" s="12" t="s">
        <v>585</v>
      </c>
      <c r="I13" s="12" t="n">
        <v>1</v>
      </c>
      <c r="J13" s="12" t="n">
        <v>1</v>
      </c>
      <c r="K13" s="12" t="n">
        <f aca="false">LEN(C13)</f>
        <v>5</v>
      </c>
      <c r="L13" s="32" t="s">
        <v>551</v>
      </c>
    </row>
    <row r="14" customFormat="false" ht="15" hidden="false" customHeight="false" outlineLevel="0" collapsed="false">
      <c r="B14" s="12" t="s">
        <v>586</v>
      </c>
      <c r="C14" s="12" t="s">
        <v>587</v>
      </c>
      <c r="D14" s="12" t="n">
        <v>14</v>
      </c>
      <c r="E14" s="12" t="s">
        <v>363</v>
      </c>
      <c r="F14" s="12" t="s">
        <v>587</v>
      </c>
      <c r="G14" s="12" t="s">
        <v>324</v>
      </c>
      <c r="H14" s="12" t="s">
        <v>588</v>
      </c>
      <c r="I14" s="12" t="n">
        <v>1</v>
      </c>
      <c r="J14" s="12" t="n">
        <v>1</v>
      </c>
      <c r="K14" s="12" t="n">
        <f aca="false">LEN(C14)</f>
        <v>4</v>
      </c>
      <c r="L14" s="32" t="s">
        <v>551</v>
      </c>
    </row>
    <row r="15" customFormat="false" ht="15" hidden="false" customHeight="false" outlineLevel="0" collapsed="false">
      <c r="B15" s="12" t="s">
        <v>589</v>
      </c>
      <c r="C15" s="12" t="s">
        <v>590</v>
      </c>
      <c r="D15" s="12" t="n">
        <v>283</v>
      </c>
      <c r="E15" s="12" t="s">
        <v>287</v>
      </c>
      <c r="F15" s="12" t="s">
        <v>590</v>
      </c>
      <c r="G15" s="12" t="s">
        <v>294</v>
      </c>
      <c r="H15" s="12" t="s">
        <v>591</v>
      </c>
      <c r="I15" s="12" t="n">
        <v>1</v>
      </c>
      <c r="J15" s="12" t="n">
        <v>1</v>
      </c>
      <c r="K15" s="12" t="n">
        <f aca="false">LEN(C15)</f>
        <v>5</v>
      </c>
      <c r="L15" s="32" t="s">
        <v>568</v>
      </c>
    </row>
    <row r="16" customFormat="false" ht="15" hidden="false" customHeight="false" outlineLevel="0" collapsed="false">
      <c r="B16" s="12" t="s">
        <v>592</v>
      </c>
      <c r="C16" s="12" t="s">
        <v>593</v>
      </c>
      <c r="D16" s="12" t="n">
        <v>159</v>
      </c>
      <c r="E16" s="12" t="s">
        <v>284</v>
      </c>
      <c r="F16" s="12" t="s">
        <v>593</v>
      </c>
      <c r="G16" s="12" t="s">
        <v>297</v>
      </c>
      <c r="H16" s="12" t="s">
        <v>594</v>
      </c>
      <c r="I16" s="12" t="n">
        <v>1</v>
      </c>
      <c r="J16" s="12" t="n">
        <v>1</v>
      </c>
      <c r="K16" s="12" t="n">
        <f aca="false">LEN(C16)</f>
        <v>5</v>
      </c>
      <c r="L16" s="32" t="s">
        <v>551</v>
      </c>
    </row>
    <row r="17" customFormat="false" ht="15" hidden="false" customHeight="false" outlineLevel="0" collapsed="false">
      <c r="B17" s="12" t="s">
        <v>595</v>
      </c>
      <c r="C17" s="12" t="s">
        <v>596</v>
      </c>
      <c r="D17" s="12" t="n">
        <v>294</v>
      </c>
      <c r="E17" s="12" t="s">
        <v>275</v>
      </c>
      <c r="F17" s="12" t="s">
        <v>596</v>
      </c>
      <c r="G17" s="12" t="s">
        <v>297</v>
      </c>
      <c r="H17" s="12" t="s">
        <v>597</v>
      </c>
      <c r="I17" s="12" t="n">
        <v>1</v>
      </c>
      <c r="J17" s="12" t="n">
        <v>1</v>
      </c>
      <c r="K17" s="12" t="n">
        <f aca="false">LEN(C17)</f>
        <v>5</v>
      </c>
      <c r="L17" s="32" t="s">
        <v>568</v>
      </c>
    </row>
    <row r="18" customFormat="false" ht="15" hidden="false" customHeight="false" outlineLevel="0" collapsed="false">
      <c r="B18" s="12" t="s">
        <v>598</v>
      </c>
      <c r="C18" s="12" t="s">
        <v>599</v>
      </c>
      <c r="D18" s="12" t="n">
        <v>2881</v>
      </c>
      <c r="E18" s="12" t="s">
        <v>363</v>
      </c>
      <c r="F18" s="12" t="s">
        <v>599</v>
      </c>
      <c r="G18" s="12" t="s">
        <v>288</v>
      </c>
      <c r="H18" s="12" t="s">
        <v>600</v>
      </c>
      <c r="I18" s="12" t="n">
        <v>1</v>
      </c>
      <c r="J18" s="12" t="n">
        <v>1</v>
      </c>
      <c r="K18" s="12" t="n">
        <f aca="false">LEN(C18)</f>
        <v>3</v>
      </c>
      <c r="L18" s="27" t="s">
        <v>551</v>
      </c>
    </row>
    <row r="19" customFormat="false" ht="15" hidden="false" customHeight="false" outlineLevel="0" collapsed="false">
      <c r="B19" s="12" t="s">
        <v>601</v>
      </c>
      <c r="C19" s="12" t="s">
        <v>602</v>
      </c>
      <c r="D19" s="12" t="n">
        <v>86</v>
      </c>
      <c r="E19" s="12" t="s">
        <v>287</v>
      </c>
      <c r="F19" s="12" t="s">
        <v>602</v>
      </c>
      <c r="G19" s="12" t="s">
        <v>294</v>
      </c>
      <c r="H19" s="12" t="s">
        <v>603</v>
      </c>
      <c r="I19" s="12" t="n">
        <v>1</v>
      </c>
      <c r="J19" s="12" t="n">
        <v>1</v>
      </c>
      <c r="K19" s="12" t="n">
        <f aca="false">LEN(C19)</f>
        <v>4</v>
      </c>
      <c r="L19" s="32" t="s">
        <v>551</v>
      </c>
    </row>
    <row r="20" customFormat="false" ht="15" hidden="false" customHeight="false" outlineLevel="0" collapsed="false">
      <c r="B20" s="12" t="s">
        <v>604</v>
      </c>
      <c r="C20" s="12" t="s">
        <v>605</v>
      </c>
      <c r="D20" s="12" t="n">
        <v>0</v>
      </c>
      <c r="E20" s="12" t="s">
        <v>307</v>
      </c>
      <c r="F20" s="12" t="s">
        <v>605</v>
      </c>
      <c r="G20" s="12" t="s">
        <v>288</v>
      </c>
      <c r="H20" s="12" t="s">
        <v>606</v>
      </c>
      <c r="I20" s="12" t="n">
        <v>1</v>
      </c>
      <c r="J20" s="12" t="n">
        <v>1</v>
      </c>
      <c r="K20" s="12" t="n">
        <f aca="false">LEN(C20)</f>
        <v>4</v>
      </c>
      <c r="L20" s="32" t="s">
        <v>551</v>
      </c>
    </row>
    <row r="22" customFormat="false" ht="21" hidden="false" customHeight="false" outlineLevel="0" collapsed="false">
      <c r="A22" s="31" t="s">
        <v>607</v>
      </c>
    </row>
    <row r="23" customFormat="false" ht="15" hidden="false" customHeight="false" outlineLevel="0" collapsed="false">
      <c r="A23" s="11" t="s">
        <v>260</v>
      </c>
      <c r="B23" s="11" t="s">
        <v>261</v>
      </c>
      <c r="C23" s="11" t="s">
        <v>227</v>
      </c>
      <c r="D23" s="11" t="s">
        <v>262</v>
      </c>
      <c r="E23" s="11" t="s">
        <v>265</v>
      </c>
      <c r="F23" s="11" t="s">
        <v>546</v>
      </c>
      <c r="G23" s="11" t="s">
        <v>267</v>
      </c>
      <c r="H23" s="11" t="s">
        <v>268</v>
      </c>
      <c r="I23" s="11" t="s">
        <v>270</v>
      </c>
      <c r="J23" s="11" t="s">
        <v>271</v>
      </c>
      <c r="K23" s="11" t="s">
        <v>231</v>
      </c>
    </row>
    <row r="24" customFormat="false" ht="15" hidden="false" customHeight="false" outlineLevel="0" collapsed="false">
      <c r="B24" s="12" t="s">
        <v>608</v>
      </c>
      <c r="C24" s="12" t="s">
        <v>609</v>
      </c>
      <c r="D24" s="12" t="n">
        <v>156</v>
      </c>
      <c r="E24" s="12" t="s">
        <v>287</v>
      </c>
      <c r="F24" s="12" t="s">
        <v>609</v>
      </c>
      <c r="G24" s="12" t="s">
        <v>297</v>
      </c>
      <c r="H24" s="12" t="s">
        <v>610</v>
      </c>
      <c r="I24" s="12" t="n">
        <v>1</v>
      </c>
      <c r="J24" s="12" t="n">
        <v>1</v>
      </c>
      <c r="K24" s="32" t="n">
        <f aca="false">LEN(C24)</f>
        <v>6</v>
      </c>
    </row>
    <row r="25" customFormat="false" ht="15" hidden="false" customHeight="false" outlineLevel="0" collapsed="false">
      <c r="B25" s="12" t="s">
        <v>611</v>
      </c>
      <c r="C25" s="12" t="s">
        <v>612</v>
      </c>
      <c r="D25" s="12" t="n">
        <v>266</v>
      </c>
      <c r="E25" s="12" t="s">
        <v>287</v>
      </c>
      <c r="F25" s="12" t="s">
        <v>612</v>
      </c>
      <c r="G25" s="12" t="s">
        <v>584</v>
      </c>
      <c r="H25" s="12" t="s">
        <v>613</v>
      </c>
      <c r="I25" s="12" t="n">
        <v>1</v>
      </c>
      <c r="J25" s="12" t="n">
        <v>1</v>
      </c>
      <c r="K25" s="32" t="n">
        <f aca="false">LEN(C25)</f>
        <v>6</v>
      </c>
    </row>
    <row r="26" customFormat="false" ht="15" hidden="false" customHeight="false" outlineLevel="0" collapsed="false">
      <c r="B26" s="12" t="s">
        <v>614</v>
      </c>
      <c r="C26" s="12" t="s">
        <v>615</v>
      </c>
      <c r="D26" s="12" t="n">
        <v>142</v>
      </c>
      <c r="E26" s="12" t="s">
        <v>396</v>
      </c>
      <c r="F26" s="12" t="s">
        <v>615</v>
      </c>
      <c r="G26" s="12" t="s">
        <v>616</v>
      </c>
      <c r="H26" s="12" t="s">
        <v>617</v>
      </c>
      <c r="I26" s="12" t="n">
        <v>1</v>
      </c>
      <c r="J26" s="12" t="n">
        <v>1</v>
      </c>
      <c r="K26" s="32" t="n">
        <f aca="false">LEN(C26)</f>
        <v>6</v>
      </c>
    </row>
    <row r="27" customFormat="false" ht="15" hidden="false" customHeight="false" outlineLevel="0" collapsed="false">
      <c r="B27" s="12" t="s">
        <v>618</v>
      </c>
      <c r="C27" s="12" t="s">
        <v>619</v>
      </c>
      <c r="D27" s="12" t="n">
        <v>47</v>
      </c>
      <c r="E27" s="12" t="s">
        <v>360</v>
      </c>
      <c r="F27" s="12" t="s">
        <v>619</v>
      </c>
      <c r="G27" s="12" t="s">
        <v>294</v>
      </c>
      <c r="H27" s="12" t="s">
        <v>620</v>
      </c>
      <c r="I27" s="12" t="n">
        <v>1</v>
      </c>
      <c r="J27" s="12" t="n">
        <v>1</v>
      </c>
      <c r="K27" s="32" t="n">
        <f aca="false">LEN(C27)</f>
        <v>6</v>
      </c>
    </row>
    <row r="28" customFormat="false" ht="15" hidden="false" customHeight="false" outlineLevel="0" collapsed="false">
      <c r="B28" s="12" t="s">
        <v>621</v>
      </c>
      <c r="C28" s="12" t="s">
        <v>622</v>
      </c>
      <c r="D28" s="12" t="n">
        <v>2844</v>
      </c>
      <c r="E28" s="12" t="s">
        <v>307</v>
      </c>
      <c r="F28" s="12" t="s">
        <v>622</v>
      </c>
      <c r="G28" s="12" t="s">
        <v>276</v>
      </c>
      <c r="H28" s="12" t="s">
        <v>623</v>
      </c>
      <c r="I28" s="12" t="n">
        <v>1</v>
      </c>
      <c r="J28" s="12" t="n">
        <v>1</v>
      </c>
      <c r="K28" s="32" t="n">
        <f aca="false">LEN(C28)</f>
        <v>6</v>
      </c>
    </row>
    <row r="30" customFormat="false" ht="21" hidden="false" customHeight="false" outlineLevel="0" collapsed="false">
      <c r="A30" s="31" t="s">
        <v>624</v>
      </c>
    </row>
    <row r="31" customFormat="false" ht="15" hidden="false" customHeight="false" outlineLevel="0" collapsed="false">
      <c r="A31" s="11" t="s">
        <v>260</v>
      </c>
      <c r="B31" s="11" t="s">
        <v>261</v>
      </c>
      <c r="C31" s="11" t="s">
        <v>227</v>
      </c>
      <c r="D31" s="11" t="s">
        <v>262</v>
      </c>
      <c r="E31" s="11" t="s">
        <v>265</v>
      </c>
      <c r="F31" s="11" t="s">
        <v>546</v>
      </c>
      <c r="G31" s="11" t="s">
        <v>267</v>
      </c>
      <c r="H31" s="11" t="s">
        <v>268</v>
      </c>
      <c r="I31" s="11" t="s">
        <v>270</v>
      </c>
      <c r="J31" s="11" t="s">
        <v>271</v>
      </c>
      <c r="K31" s="11" t="s">
        <v>231</v>
      </c>
    </row>
    <row r="32" customFormat="false" ht="15" hidden="false" customHeight="false" outlineLevel="0" collapsed="false">
      <c r="B32" s="12" t="s">
        <v>625</v>
      </c>
      <c r="C32" s="12" t="s">
        <v>626</v>
      </c>
      <c r="D32" s="12" t="n">
        <v>84</v>
      </c>
      <c r="E32" s="12" t="s">
        <v>279</v>
      </c>
      <c r="F32" s="12" t="s">
        <v>627</v>
      </c>
      <c r="G32" s="12" t="s">
        <v>628</v>
      </c>
      <c r="H32" s="12" t="s">
        <v>629</v>
      </c>
      <c r="I32" s="32" t="n">
        <v>2</v>
      </c>
      <c r="J32" s="12" t="n">
        <v>1</v>
      </c>
      <c r="K32" s="12" t="n">
        <f aca="false">LEN(C32)</f>
        <v>6</v>
      </c>
    </row>
    <row r="33" customFormat="false" ht="15" hidden="false" customHeight="false" outlineLevel="0" collapsed="false">
      <c r="B33" s="12" t="s">
        <v>630</v>
      </c>
      <c r="C33" s="12" t="s">
        <v>631</v>
      </c>
      <c r="D33" s="12" t="n">
        <v>146</v>
      </c>
      <c r="E33" s="12" t="s">
        <v>279</v>
      </c>
      <c r="F33" s="12" t="s">
        <v>632</v>
      </c>
      <c r="G33" s="12" t="s">
        <v>633</v>
      </c>
      <c r="H33" s="12" t="s">
        <v>634</v>
      </c>
      <c r="I33" s="32" t="n">
        <v>2</v>
      </c>
      <c r="J33" s="12" t="n">
        <v>1</v>
      </c>
      <c r="K33" s="12" t="n">
        <f aca="false">LEN(C33)</f>
        <v>5</v>
      </c>
    </row>
    <row r="34" customFormat="false" ht="15" hidden="false" customHeight="false" outlineLevel="0" collapsed="false">
      <c r="B34" s="12" t="s">
        <v>635</v>
      </c>
      <c r="C34" s="12" t="s">
        <v>636</v>
      </c>
      <c r="D34" s="12" t="n">
        <v>534</v>
      </c>
      <c r="E34" s="12" t="s">
        <v>279</v>
      </c>
      <c r="F34" s="12" t="s">
        <v>637</v>
      </c>
      <c r="G34" s="12" t="s">
        <v>638</v>
      </c>
      <c r="H34" s="12" t="s">
        <v>639</v>
      </c>
      <c r="I34" s="32" t="n">
        <v>2</v>
      </c>
      <c r="J34" s="12" t="n">
        <v>1</v>
      </c>
      <c r="K34" s="12" t="n">
        <f aca="false">LEN(C34)</f>
        <v>7</v>
      </c>
    </row>
    <row r="35" customFormat="false" ht="15" hidden="false" customHeight="false" outlineLevel="0" collapsed="false">
      <c r="B35" s="12" t="s">
        <v>640</v>
      </c>
      <c r="C35" s="12" t="s">
        <v>641</v>
      </c>
      <c r="D35" s="12" t="n">
        <v>162</v>
      </c>
      <c r="E35" s="12" t="s">
        <v>279</v>
      </c>
      <c r="F35" s="12" t="s">
        <v>642</v>
      </c>
      <c r="G35" s="12" t="s">
        <v>643</v>
      </c>
      <c r="H35" s="12" t="s">
        <v>644</v>
      </c>
      <c r="I35" s="32" t="n">
        <v>2</v>
      </c>
      <c r="J35" s="12" t="n">
        <v>1</v>
      </c>
      <c r="K35" s="12" t="n">
        <f aca="false">LEN(C35)</f>
        <v>6</v>
      </c>
    </row>
    <row r="36" customFormat="false" ht="15" hidden="false" customHeight="false" outlineLevel="0" collapsed="false">
      <c r="B36" s="12" t="s">
        <v>645</v>
      </c>
      <c r="C36" s="12" t="s">
        <v>646</v>
      </c>
      <c r="D36" s="12" t="n">
        <v>129</v>
      </c>
      <c r="E36" s="12" t="s">
        <v>279</v>
      </c>
      <c r="F36" s="12" t="s">
        <v>647</v>
      </c>
      <c r="G36" s="12" t="s">
        <v>648</v>
      </c>
      <c r="H36" s="12" t="s">
        <v>649</v>
      </c>
      <c r="I36" s="32" t="n">
        <v>2</v>
      </c>
      <c r="J36" s="12" t="n">
        <v>1</v>
      </c>
      <c r="K36" s="12" t="n">
        <f aca="false">LEN(C36)</f>
        <v>5</v>
      </c>
    </row>
    <row r="37" customFormat="false" ht="15" hidden="false" customHeight="false" outlineLevel="0" collapsed="false">
      <c r="B37" s="12" t="s">
        <v>650</v>
      </c>
      <c r="C37" s="12" t="s">
        <v>651</v>
      </c>
      <c r="D37" s="12" t="n">
        <v>11</v>
      </c>
      <c r="E37" s="12" t="s">
        <v>279</v>
      </c>
      <c r="F37" s="12" t="s">
        <v>652</v>
      </c>
      <c r="G37" s="12" t="s">
        <v>653</v>
      </c>
      <c r="H37" s="12" t="s">
        <v>654</v>
      </c>
      <c r="I37" s="32" t="n">
        <v>2</v>
      </c>
      <c r="J37" s="12" t="n">
        <v>1</v>
      </c>
      <c r="K37" s="12" t="n">
        <f aca="false">LEN(C37)</f>
        <v>7</v>
      </c>
    </row>
    <row r="38" customFormat="false" ht="15" hidden="false" customHeight="false" outlineLevel="0" collapsed="false">
      <c r="B38" s="12" t="s">
        <v>655</v>
      </c>
      <c r="C38" s="12" t="s">
        <v>656</v>
      </c>
      <c r="D38" s="12" t="n">
        <v>118</v>
      </c>
      <c r="E38" s="12" t="s">
        <v>279</v>
      </c>
      <c r="F38" s="12" t="s">
        <v>657</v>
      </c>
      <c r="G38" s="12" t="s">
        <v>638</v>
      </c>
      <c r="H38" s="12" t="s">
        <v>658</v>
      </c>
      <c r="I38" s="32" t="n">
        <v>2</v>
      </c>
      <c r="J38" s="12" t="n">
        <v>1</v>
      </c>
      <c r="K38" s="12" t="n">
        <f aca="false">LEN(C38)</f>
        <v>7</v>
      </c>
    </row>
    <row r="39" customFormat="false" ht="15" hidden="false" customHeight="false" outlineLevel="0" collapsed="false">
      <c r="B39" s="12" t="s">
        <v>659</v>
      </c>
      <c r="C39" s="12" t="s">
        <v>660</v>
      </c>
      <c r="D39" s="12" t="n">
        <v>152</v>
      </c>
      <c r="E39" s="12" t="s">
        <v>279</v>
      </c>
      <c r="F39" s="12" t="s">
        <v>661</v>
      </c>
      <c r="G39" s="12" t="s">
        <v>662</v>
      </c>
      <c r="H39" s="12" t="s">
        <v>663</v>
      </c>
      <c r="I39" s="32" t="n">
        <v>2</v>
      </c>
      <c r="J39" s="12" t="n">
        <v>1</v>
      </c>
      <c r="K39" s="12" t="n">
        <f aca="false">LEN(C39)</f>
        <v>4</v>
      </c>
    </row>
    <row r="40" customFormat="false" ht="15" hidden="false" customHeight="false" outlineLevel="0" collapsed="false">
      <c r="B40" s="12" t="s">
        <v>664</v>
      </c>
      <c r="C40" s="12" t="s">
        <v>665</v>
      </c>
      <c r="D40" s="12" t="n">
        <v>36</v>
      </c>
      <c r="E40" s="12" t="s">
        <v>279</v>
      </c>
      <c r="F40" s="12" t="s">
        <v>666</v>
      </c>
      <c r="G40" s="12" t="s">
        <v>667</v>
      </c>
      <c r="H40" s="12" t="s">
        <v>668</v>
      </c>
      <c r="I40" s="32" t="n">
        <v>2</v>
      </c>
      <c r="J40" s="12" t="n">
        <v>1</v>
      </c>
      <c r="K40" s="12" t="n">
        <f aca="false">LEN(C40)</f>
        <v>7</v>
      </c>
    </row>
    <row r="41" customFormat="false" ht="15" hidden="false" customHeight="false" outlineLevel="0" collapsed="false">
      <c r="B41" s="12" t="s">
        <v>669</v>
      </c>
      <c r="C41" s="12" t="s">
        <v>670</v>
      </c>
      <c r="D41" s="12" t="n">
        <v>162</v>
      </c>
      <c r="E41" s="12" t="s">
        <v>279</v>
      </c>
      <c r="F41" s="12" t="s">
        <v>671</v>
      </c>
      <c r="G41" s="12" t="s">
        <v>643</v>
      </c>
      <c r="H41" s="12" t="s">
        <v>672</v>
      </c>
      <c r="I41" s="32" t="n">
        <v>2</v>
      </c>
      <c r="J41" s="12" t="n">
        <v>1</v>
      </c>
      <c r="K41" s="12" t="n">
        <f aca="false">LEN(C41)</f>
        <v>6</v>
      </c>
    </row>
    <row r="42" customFormat="false" ht="15" hidden="false" customHeight="false" outlineLevel="0" collapsed="false">
      <c r="B42" s="12" t="s">
        <v>673</v>
      </c>
      <c r="C42" s="12" t="s">
        <v>674</v>
      </c>
      <c r="D42" s="12" t="n">
        <v>29</v>
      </c>
      <c r="E42" s="12" t="s">
        <v>279</v>
      </c>
      <c r="F42" s="12" t="s">
        <v>675</v>
      </c>
      <c r="G42" s="12" t="s">
        <v>676</v>
      </c>
      <c r="H42" s="12" t="s">
        <v>677</v>
      </c>
      <c r="I42" s="32" t="n">
        <v>2</v>
      </c>
      <c r="J42" s="12" t="n">
        <v>1</v>
      </c>
      <c r="K42" s="12" t="n">
        <f aca="false">LEN(C42)</f>
        <v>7</v>
      </c>
    </row>
    <row r="43" customFormat="false" ht="15" hidden="false" customHeight="false" outlineLevel="0" collapsed="false">
      <c r="B43" s="12" t="s">
        <v>678</v>
      </c>
      <c r="C43" s="12" t="s">
        <v>679</v>
      </c>
      <c r="D43" s="12" t="n">
        <v>52</v>
      </c>
      <c r="E43" s="12" t="s">
        <v>279</v>
      </c>
      <c r="F43" s="12" t="s">
        <v>680</v>
      </c>
      <c r="G43" s="12" t="s">
        <v>681</v>
      </c>
      <c r="H43" s="12" t="s">
        <v>682</v>
      </c>
      <c r="I43" s="32" t="n">
        <v>2</v>
      </c>
      <c r="J43" s="12" t="n">
        <v>1</v>
      </c>
      <c r="K43" s="12" t="n">
        <f aca="false">LEN(C43)</f>
        <v>7</v>
      </c>
    </row>
    <row r="44" customFormat="false" ht="15" hidden="false" customHeight="false" outlineLevel="0" collapsed="false">
      <c r="B44" s="12" t="s">
        <v>683</v>
      </c>
      <c r="C44" s="12" t="s">
        <v>684</v>
      </c>
      <c r="D44" s="12" t="n">
        <v>69</v>
      </c>
      <c r="E44" s="12" t="s">
        <v>279</v>
      </c>
      <c r="F44" s="12" t="s">
        <v>685</v>
      </c>
      <c r="G44" s="12" t="s">
        <v>667</v>
      </c>
      <c r="H44" s="12" t="s">
        <v>686</v>
      </c>
      <c r="I44" s="32" t="n">
        <v>2</v>
      </c>
      <c r="J44" s="12" t="n">
        <v>1</v>
      </c>
      <c r="K44" s="12" t="n">
        <f aca="false">LEN(C44)</f>
        <v>7</v>
      </c>
    </row>
    <row r="45" customFormat="false" ht="15" hidden="false" customHeight="false" outlineLevel="0" collapsed="false">
      <c r="B45" s="12" t="s">
        <v>687</v>
      </c>
      <c r="C45" s="12" t="s">
        <v>688</v>
      </c>
      <c r="D45" s="12" t="n">
        <v>189</v>
      </c>
      <c r="E45" s="12" t="s">
        <v>279</v>
      </c>
      <c r="F45" s="12" t="s">
        <v>689</v>
      </c>
      <c r="G45" s="12" t="s">
        <v>638</v>
      </c>
      <c r="H45" s="12" t="s">
        <v>690</v>
      </c>
      <c r="I45" s="32" t="n">
        <v>2</v>
      </c>
      <c r="J45" s="12" t="n">
        <v>1</v>
      </c>
      <c r="K45" s="12" t="n">
        <f aca="false">LEN(C45)</f>
        <v>6</v>
      </c>
    </row>
    <row r="46" customFormat="false" ht="15" hidden="false" customHeight="false" outlineLevel="0" collapsed="false">
      <c r="B46" s="12" t="s">
        <v>691</v>
      </c>
      <c r="C46" s="12" t="s">
        <v>692</v>
      </c>
      <c r="D46" s="12" t="n">
        <v>5</v>
      </c>
      <c r="E46" s="12" t="s">
        <v>279</v>
      </c>
      <c r="F46" s="12" t="s">
        <v>693</v>
      </c>
      <c r="G46" s="12" t="s">
        <v>653</v>
      </c>
      <c r="H46" s="12" t="s">
        <v>694</v>
      </c>
      <c r="I46" s="32" t="n">
        <v>2</v>
      </c>
      <c r="J46" s="12" t="n">
        <v>1</v>
      </c>
      <c r="K46" s="12" t="n">
        <f aca="false">LEN(C46)</f>
        <v>7</v>
      </c>
    </row>
    <row r="47" customFormat="false" ht="15" hidden="false" customHeight="false" outlineLevel="0" collapsed="false">
      <c r="B47" s="12" t="s">
        <v>695</v>
      </c>
      <c r="C47" s="12" t="s">
        <v>696</v>
      </c>
      <c r="D47" s="12" t="n">
        <v>10</v>
      </c>
      <c r="E47" s="12" t="s">
        <v>279</v>
      </c>
      <c r="F47" s="12" t="s">
        <v>697</v>
      </c>
      <c r="G47" s="12" t="s">
        <v>698</v>
      </c>
      <c r="H47" s="12" t="s">
        <v>699</v>
      </c>
      <c r="I47" s="32" t="n">
        <v>2</v>
      </c>
      <c r="J47" s="12" t="n">
        <v>1</v>
      </c>
      <c r="K47" s="12" t="n">
        <f aca="false">LEN(C47)</f>
        <v>7</v>
      </c>
    </row>
    <row r="48" customFormat="false" ht="15" hidden="false" customHeight="false" outlineLevel="0" collapsed="false">
      <c r="B48" s="12" t="s">
        <v>700</v>
      </c>
      <c r="C48" s="12" t="s">
        <v>701</v>
      </c>
      <c r="D48" s="12" t="n">
        <v>0</v>
      </c>
      <c r="E48" s="12" t="s">
        <v>279</v>
      </c>
      <c r="F48" s="12" t="s">
        <v>702</v>
      </c>
      <c r="G48" s="12" t="s">
        <v>703</v>
      </c>
      <c r="H48" s="12" t="s">
        <v>704</v>
      </c>
      <c r="I48" s="32" t="n">
        <v>2</v>
      </c>
      <c r="J48" s="12" t="n">
        <v>1</v>
      </c>
      <c r="K48" s="12" t="n">
        <f aca="false">LEN(C48)</f>
        <v>8</v>
      </c>
    </row>
    <row r="49" customFormat="false" ht="15" hidden="false" customHeight="false" outlineLevel="0" collapsed="false">
      <c r="B49" s="12" t="s">
        <v>705</v>
      </c>
      <c r="C49" s="12" t="s">
        <v>706</v>
      </c>
      <c r="D49" s="12" t="n">
        <v>73</v>
      </c>
      <c r="E49" s="12" t="s">
        <v>279</v>
      </c>
      <c r="F49" s="12" t="s">
        <v>707</v>
      </c>
      <c r="G49" s="12" t="s">
        <v>708</v>
      </c>
      <c r="H49" s="12" t="s">
        <v>709</v>
      </c>
      <c r="I49" s="32" t="n">
        <v>2</v>
      </c>
      <c r="J49" s="12" t="n">
        <v>1</v>
      </c>
      <c r="K49" s="12" t="n">
        <f aca="false">LEN(C49)</f>
        <v>6</v>
      </c>
    </row>
    <row r="50" customFormat="false" ht="15" hidden="false" customHeight="false" outlineLevel="0" collapsed="false">
      <c r="B50" s="12" t="s">
        <v>710</v>
      </c>
      <c r="C50" s="12" t="s">
        <v>711</v>
      </c>
      <c r="D50" s="12" t="n">
        <v>63</v>
      </c>
      <c r="E50" s="12" t="s">
        <v>279</v>
      </c>
      <c r="F50" s="12" t="s">
        <v>712</v>
      </c>
      <c r="G50" s="12" t="s">
        <v>713</v>
      </c>
      <c r="H50" s="12" t="s">
        <v>714</v>
      </c>
      <c r="I50" s="32" t="n">
        <v>2</v>
      </c>
      <c r="J50" s="12" t="n">
        <v>1</v>
      </c>
      <c r="K50" s="12" t="n">
        <f aca="false">LEN(C50)</f>
        <v>8</v>
      </c>
    </row>
    <row r="51" customFormat="false" ht="15" hidden="false" customHeight="false" outlineLevel="0" collapsed="false">
      <c r="B51" s="12" t="s">
        <v>715</v>
      </c>
      <c r="C51" s="12" t="s">
        <v>716</v>
      </c>
      <c r="D51" s="12" t="n">
        <v>80</v>
      </c>
      <c r="E51" s="12" t="s">
        <v>279</v>
      </c>
      <c r="F51" s="12" t="s">
        <v>717</v>
      </c>
      <c r="G51" s="12" t="s">
        <v>681</v>
      </c>
      <c r="H51" s="12" t="s">
        <v>718</v>
      </c>
      <c r="I51" s="32" t="n">
        <v>2</v>
      </c>
      <c r="J51" s="12" t="n">
        <v>1</v>
      </c>
      <c r="K51" s="12" t="n">
        <f aca="false">LEN(C51)</f>
        <v>5</v>
      </c>
    </row>
    <row r="52" customFormat="false" ht="15" hidden="false" customHeight="false" outlineLevel="0" collapsed="false">
      <c r="B52" s="12" t="s">
        <v>719</v>
      </c>
      <c r="C52" s="12" t="s">
        <v>720</v>
      </c>
      <c r="D52" s="12" t="n">
        <v>20</v>
      </c>
      <c r="E52" s="12" t="s">
        <v>279</v>
      </c>
      <c r="F52" s="12" t="s">
        <v>721</v>
      </c>
      <c r="G52" s="12" t="s">
        <v>628</v>
      </c>
      <c r="H52" s="12" t="s">
        <v>722</v>
      </c>
      <c r="I52" s="32" t="n">
        <v>2</v>
      </c>
      <c r="J52" s="12" t="n">
        <v>1</v>
      </c>
      <c r="K52" s="12" t="n">
        <f aca="false">LEN(C52)</f>
        <v>6</v>
      </c>
    </row>
    <row r="53" customFormat="false" ht="15" hidden="false" customHeight="false" outlineLevel="0" collapsed="false">
      <c r="B53" s="12" t="s">
        <v>723</v>
      </c>
      <c r="C53" s="12" t="s">
        <v>724</v>
      </c>
      <c r="D53" s="12" t="n">
        <v>12</v>
      </c>
      <c r="E53" s="12" t="s">
        <v>279</v>
      </c>
      <c r="F53" s="12" t="s">
        <v>725</v>
      </c>
      <c r="G53" s="12" t="s">
        <v>726</v>
      </c>
      <c r="H53" s="12" t="s">
        <v>727</v>
      </c>
      <c r="I53" s="32" t="n">
        <v>2</v>
      </c>
      <c r="J53" s="12" t="n">
        <v>1</v>
      </c>
      <c r="K53" s="12" t="n">
        <f aca="false">LEN(C53)</f>
        <v>5</v>
      </c>
    </row>
    <row r="54" customFormat="false" ht="15" hidden="false" customHeight="false" outlineLevel="0" collapsed="false">
      <c r="B54" s="12" t="s">
        <v>728</v>
      </c>
      <c r="C54" s="12" t="s">
        <v>729</v>
      </c>
      <c r="D54" s="12" t="n">
        <v>867</v>
      </c>
      <c r="E54" s="12" t="s">
        <v>300</v>
      </c>
      <c r="F54" s="12" t="s">
        <v>730</v>
      </c>
      <c r="G54" s="12" t="s">
        <v>731</v>
      </c>
      <c r="H54" s="12" t="s">
        <v>732</v>
      </c>
      <c r="I54" s="32" t="n">
        <v>2</v>
      </c>
      <c r="J54" s="12" t="n">
        <v>1</v>
      </c>
      <c r="K54" s="12" t="n">
        <f aca="false">LEN(C54)</f>
        <v>6</v>
      </c>
    </row>
    <row r="55" customFormat="false" ht="15" hidden="false" customHeight="false" outlineLevel="0" collapsed="false">
      <c r="B55" s="12" t="s">
        <v>733</v>
      </c>
      <c r="C55" s="12" t="s">
        <v>734</v>
      </c>
      <c r="D55" s="12" t="n">
        <v>349</v>
      </c>
      <c r="E55" s="12" t="s">
        <v>287</v>
      </c>
      <c r="F55" s="12" t="s">
        <v>735</v>
      </c>
      <c r="G55" s="12" t="s">
        <v>708</v>
      </c>
      <c r="H55" s="12" t="s">
        <v>736</v>
      </c>
      <c r="I55" s="32" t="n">
        <v>2</v>
      </c>
      <c r="J55" s="12" t="n">
        <v>1</v>
      </c>
      <c r="K55" s="12" t="n">
        <f aca="false">LEN(C55)</f>
        <v>7</v>
      </c>
    </row>
    <row r="56" customFormat="false" ht="15" hidden="false" customHeight="false" outlineLevel="0" collapsed="false">
      <c r="B56" s="12" t="s">
        <v>737</v>
      </c>
      <c r="C56" s="12" t="s">
        <v>738</v>
      </c>
      <c r="D56" s="12" t="n">
        <v>617</v>
      </c>
      <c r="E56" s="12" t="s">
        <v>287</v>
      </c>
      <c r="F56" s="12" t="s">
        <v>739</v>
      </c>
      <c r="G56" s="12" t="s">
        <v>638</v>
      </c>
      <c r="H56" s="12" t="s">
        <v>740</v>
      </c>
      <c r="I56" s="32" t="n">
        <v>2</v>
      </c>
      <c r="J56" s="12" t="n">
        <v>1</v>
      </c>
      <c r="K56" s="12" t="n">
        <f aca="false">LEN(C56)</f>
        <v>6</v>
      </c>
    </row>
    <row r="57" customFormat="false" ht="15" hidden="false" customHeight="false" outlineLevel="0" collapsed="false">
      <c r="B57" s="12" t="s">
        <v>741</v>
      </c>
      <c r="C57" s="12" t="s">
        <v>742</v>
      </c>
      <c r="D57" s="12" t="n">
        <v>2</v>
      </c>
      <c r="E57" s="12" t="s">
        <v>287</v>
      </c>
      <c r="F57" s="12" t="s">
        <v>743</v>
      </c>
      <c r="G57" s="12" t="s">
        <v>633</v>
      </c>
      <c r="H57" s="12" t="s">
        <v>744</v>
      </c>
      <c r="I57" s="32" t="n">
        <v>2</v>
      </c>
      <c r="J57" s="12" t="n">
        <v>1</v>
      </c>
      <c r="K57" s="12" t="n">
        <f aca="false">LEN(C57)</f>
        <v>6</v>
      </c>
    </row>
    <row r="58" customFormat="false" ht="15" hidden="false" customHeight="false" outlineLevel="0" collapsed="false">
      <c r="B58" s="12" t="s">
        <v>745</v>
      </c>
      <c r="C58" s="12" t="s">
        <v>746</v>
      </c>
      <c r="D58" s="12" t="n">
        <v>41</v>
      </c>
      <c r="E58" s="12" t="s">
        <v>287</v>
      </c>
      <c r="F58" s="12" t="s">
        <v>747</v>
      </c>
      <c r="G58" s="12" t="s">
        <v>731</v>
      </c>
      <c r="H58" s="12" t="s">
        <v>748</v>
      </c>
      <c r="I58" s="32" t="n">
        <v>2</v>
      </c>
      <c r="J58" s="12" t="n">
        <v>1</v>
      </c>
      <c r="K58" s="12" t="n">
        <f aca="false">LEN(C58)</f>
        <v>8</v>
      </c>
    </row>
    <row r="59" customFormat="false" ht="15" hidden="false" customHeight="false" outlineLevel="0" collapsed="false">
      <c r="B59" s="12" t="s">
        <v>749</v>
      </c>
      <c r="C59" s="12" t="s">
        <v>750</v>
      </c>
      <c r="D59" s="12" t="n">
        <v>196</v>
      </c>
      <c r="E59" s="12" t="s">
        <v>287</v>
      </c>
      <c r="F59" s="12" t="s">
        <v>751</v>
      </c>
      <c r="G59" s="12" t="s">
        <v>713</v>
      </c>
      <c r="H59" s="12" t="s">
        <v>752</v>
      </c>
      <c r="I59" s="32" t="n">
        <v>2</v>
      </c>
      <c r="J59" s="12" t="n">
        <v>1</v>
      </c>
      <c r="K59" s="12" t="n">
        <f aca="false">LEN(C59)</f>
        <v>7</v>
      </c>
    </row>
    <row r="60" customFormat="false" ht="15" hidden="false" customHeight="false" outlineLevel="0" collapsed="false">
      <c r="B60" s="12" t="s">
        <v>753</v>
      </c>
      <c r="C60" s="12" t="s">
        <v>754</v>
      </c>
      <c r="D60" s="12" t="n">
        <v>104</v>
      </c>
      <c r="E60" s="12" t="s">
        <v>275</v>
      </c>
      <c r="F60" s="12" t="s">
        <v>755</v>
      </c>
      <c r="G60" s="12" t="s">
        <v>756</v>
      </c>
      <c r="H60" s="12" t="s">
        <v>757</v>
      </c>
      <c r="I60" s="32" t="n">
        <v>2</v>
      </c>
      <c r="J60" s="12" t="n">
        <v>1</v>
      </c>
      <c r="K60" s="12" t="n">
        <f aca="false">LEN(C60)</f>
        <v>7</v>
      </c>
    </row>
    <row r="61" customFormat="false" ht="15" hidden="false" customHeight="false" outlineLevel="0" collapsed="false">
      <c r="B61" s="12" t="s">
        <v>758</v>
      </c>
      <c r="C61" s="12" t="s">
        <v>759</v>
      </c>
      <c r="D61" s="12" t="n">
        <v>1479</v>
      </c>
      <c r="E61" s="12" t="s">
        <v>275</v>
      </c>
      <c r="F61" s="12" t="s">
        <v>760</v>
      </c>
      <c r="G61" s="12" t="s">
        <v>633</v>
      </c>
      <c r="H61" s="12" t="s">
        <v>761</v>
      </c>
      <c r="I61" s="32" t="n">
        <v>2</v>
      </c>
      <c r="J61" s="12" t="n">
        <v>1</v>
      </c>
      <c r="K61" s="12" t="n">
        <f aca="false">LEN(C61)</f>
        <v>6</v>
      </c>
    </row>
    <row r="62" customFormat="false" ht="15" hidden="false" customHeight="false" outlineLevel="0" collapsed="false">
      <c r="B62" s="12" t="s">
        <v>762</v>
      </c>
      <c r="C62" s="12" t="s">
        <v>763</v>
      </c>
      <c r="D62" s="12" t="n">
        <v>278</v>
      </c>
      <c r="E62" s="12" t="s">
        <v>275</v>
      </c>
      <c r="F62" s="12" t="s">
        <v>764</v>
      </c>
      <c r="G62" s="12" t="s">
        <v>633</v>
      </c>
      <c r="H62" s="12" t="s">
        <v>765</v>
      </c>
      <c r="I62" s="32" t="n">
        <v>2</v>
      </c>
      <c r="J62" s="12" t="n">
        <v>1</v>
      </c>
      <c r="K62" s="12" t="n">
        <f aca="false">LEN(C62)</f>
        <v>6</v>
      </c>
    </row>
    <row r="63" customFormat="false" ht="15" hidden="false" customHeight="false" outlineLevel="0" collapsed="false">
      <c r="B63" s="12" t="s">
        <v>766</v>
      </c>
      <c r="C63" s="12" t="s">
        <v>767</v>
      </c>
      <c r="D63" s="12" t="n">
        <v>140</v>
      </c>
      <c r="E63" s="12" t="s">
        <v>275</v>
      </c>
      <c r="F63" s="12" t="s">
        <v>768</v>
      </c>
      <c r="G63" s="12" t="s">
        <v>769</v>
      </c>
      <c r="H63" s="12" t="s">
        <v>770</v>
      </c>
      <c r="I63" s="32" t="n">
        <v>2</v>
      </c>
      <c r="J63" s="12" t="n">
        <v>1</v>
      </c>
      <c r="K63" s="12" t="n">
        <f aca="false">LEN(C63)</f>
        <v>6</v>
      </c>
    </row>
    <row r="64" customFormat="false" ht="15" hidden="false" customHeight="false" outlineLevel="0" collapsed="false">
      <c r="B64" s="12" t="s">
        <v>771</v>
      </c>
      <c r="C64" s="12" t="s">
        <v>772</v>
      </c>
      <c r="D64" s="12" t="n">
        <v>14</v>
      </c>
      <c r="E64" s="12" t="s">
        <v>275</v>
      </c>
      <c r="F64" s="12" t="s">
        <v>773</v>
      </c>
      <c r="G64" s="12" t="s">
        <v>638</v>
      </c>
      <c r="H64" s="12" t="s">
        <v>774</v>
      </c>
      <c r="I64" s="32" t="n">
        <v>2</v>
      </c>
      <c r="J64" s="12" t="n">
        <v>1</v>
      </c>
      <c r="K64" s="12" t="n">
        <f aca="false">LEN(C64)</f>
        <v>6</v>
      </c>
    </row>
    <row r="65" customFormat="false" ht="15" hidden="false" customHeight="false" outlineLevel="0" collapsed="false">
      <c r="B65" s="12" t="s">
        <v>775</v>
      </c>
      <c r="C65" s="12" t="s">
        <v>776</v>
      </c>
      <c r="D65" s="12" t="n">
        <v>1228</v>
      </c>
      <c r="E65" s="12" t="s">
        <v>275</v>
      </c>
      <c r="F65" s="12" t="s">
        <v>777</v>
      </c>
      <c r="G65" s="12" t="s">
        <v>778</v>
      </c>
      <c r="H65" s="12" t="s">
        <v>779</v>
      </c>
      <c r="I65" s="32" t="n">
        <v>2</v>
      </c>
      <c r="J65" s="12" t="n">
        <v>1</v>
      </c>
      <c r="K65" s="12" t="n">
        <f aca="false">LEN(C65)</f>
        <v>4</v>
      </c>
    </row>
    <row r="66" customFormat="false" ht="15" hidden="false" customHeight="false" outlineLevel="0" collapsed="false">
      <c r="B66" s="12" t="s">
        <v>780</v>
      </c>
      <c r="C66" s="12" t="s">
        <v>781</v>
      </c>
      <c r="D66" s="12" t="n">
        <v>199</v>
      </c>
      <c r="E66" s="12" t="s">
        <v>275</v>
      </c>
      <c r="F66" s="12" t="s">
        <v>782</v>
      </c>
      <c r="G66" s="12" t="s">
        <v>633</v>
      </c>
      <c r="H66" s="12" t="s">
        <v>783</v>
      </c>
      <c r="I66" s="32" t="n">
        <v>2</v>
      </c>
      <c r="J66" s="12" t="n">
        <v>1</v>
      </c>
      <c r="K66" s="12" t="n">
        <f aca="false">LEN(C66)</f>
        <v>6</v>
      </c>
    </row>
    <row r="67" customFormat="false" ht="15" hidden="false" customHeight="false" outlineLevel="0" collapsed="false">
      <c r="B67" s="12" t="s">
        <v>784</v>
      </c>
      <c r="C67" s="12" t="s">
        <v>785</v>
      </c>
      <c r="D67" s="12" t="n">
        <v>238</v>
      </c>
      <c r="E67" s="12" t="s">
        <v>275</v>
      </c>
      <c r="F67" s="12" t="s">
        <v>786</v>
      </c>
      <c r="G67" s="12" t="s">
        <v>638</v>
      </c>
      <c r="H67" s="12" t="s">
        <v>787</v>
      </c>
      <c r="I67" s="32" t="n">
        <v>2</v>
      </c>
      <c r="J67" s="12" t="n">
        <v>1</v>
      </c>
      <c r="K67" s="12" t="n">
        <f aca="false">LEN(C67)</f>
        <v>6</v>
      </c>
    </row>
    <row r="68" customFormat="false" ht="15" hidden="false" customHeight="false" outlineLevel="0" collapsed="false">
      <c r="B68" s="12" t="s">
        <v>788</v>
      </c>
      <c r="C68" s="12" t="s">
        <v>789</v>
      </c>
      <c r="D68" s="12" t="n">
        <v>170</v>
      </c>
      <c r="E68" s="12" t="s">
        <v>275</v>
      </c>
      <c r="F68" s="12" t="s">
        <v>790</v>
      </c>
      <c r="G68" s="12" t="s">
        <v>628</v>
      </c>
      <c r="H68" s="12" t="s">
        <v>791</v>
      </c>
      <c r="I68" s="32" t="n">
        <v>2</v>
      </c>
      <c r="J68" s="12" t="n">
        <v>1</v>
      </c>
      <c r="K68" s="12" t="n">
        <f aca="false">LEN(C68)</f>
        <v>6</v>
      </c>
    </row>
    <row r="69" customFormat="false" ht="15" hidden="false" customHeight="false" outlineLevel="0" collapsed="false">
      <c r="B69" s="12" t="s">
        <v>792</v>
      </c>
      <c r="C69" s="12" t="s">
        <v>793</v>
      </c>
      <c r="D69" s="12" t="n">
        <v>19</v>
      </c>
      <c r="E69" s="12" t="s">
        <v>275</v>
      </c>
      <c r="F69" s="12" t="s">
        <v>794</v>
      </c>
      <c r="G69" s="12" t="s">
        <v>638</v>
      </c>
      <c r="H69" s="12" t="s">
        <v>795</v>
      </c>
      <c r="I69" s="32" t="n">
        <v>2</v>
      </c>
      <c r="J69" s="12" t="n">
        <v>1</v>
      </c>
      <c r="K69" s="12" t="n">
        <f aca="false">LEN(C69)</f>
        <v>7</v>
      </c>
    </row>
    <row r="70" customFormat="false" ht="15" hidden="false" customHeight="false" outlineLevel="0" collapsed="false">
      <c r="B70" s="12" t="s">
        <v>796</v>
      </c>
      <c r="C70" s="12" t="s">
        <v>797</v>
      </c>
      <c r="D70" s="12" t="n">
        <v>220</v>
      </c>
      <c r="E70" s="12" t="s">
        <v>275</v>
      </c>
      <c r="F70" s="12" t="s">
        <v>798</v>
      </c>
      <c r="G70" s="12" t="s">
        <v>799</v>
      </c>
      <c r="H70" s="12" t="s">
        <v>800</v>
      </c>
      <c r="I70" s="32" t="n">
        <v>2</v>
      </c>
      <c r="J70" s="12" t="n">
        <v>1</v>
      </c>
      <c r="K70" s="12" t="n">
        <f aca="false">LEN(C70)</f>
        <v>8</v>
      </c>
    </row>
    <row r="71" customFormat="false" ht="15" hidden="false" customHeight="false" outlineLevel="0" collapsed="false">
      <c r="B71" s="12" t="s">
        <v>801</v>
      </c>
      <c r="C71" s="12" t="s">
        <v>802</v>
      </c>
      <c r="D71" s="12" t="n">
        <v>5</v>
      </c>
      <c r="E71" s="12" t="s">
        <v>275</v>
      </c>
      <c r="F71" s="12" t="s">
        <v>803</v>
      </c>
      <c r="G71" s="12" t="s">
        <v>769</v>
      </c>
      <c r="H71" s="12" t="s">
        <v>804</v>
      </c>
      <c r="I71" s="32" t="n">
        <v>2</v>
      </c>
      <c r="J71" s="12" t="n">
        <v>1</v>
      </c>
      <c r="K71" s="12" t="n">
        <f aca="false">LEN(C71)</f>
        <v>7</v>
      </c>
    </row>
    <row r="72" customFormat="false" ht="15" hidden="false" customHeight="false" outlineLevel="0" collapsed="false">
      <c r="B72" s="12" t="s">
        <v>805</v>
      </c>
      <c r="C72" s="12" t="s">
        <v>806</v>
      </c>
      <c r="D72" s="12" t="n">
        <v>11</v>
      </c>
      <c r="E72" s="12" t="s">
        <v>275</v>
      </c>
      <c r="F72" s="12" t="s">
        <v>807</v>
      </c>
      <c r="G72" s="12" t="s">
        <v>698</v>
      </c>
      <c r="H72" s="12" t="s">
        <v>808</v>
      </c>
      <c r="I72" s="32" t="n">
        <v>2</v>
      </c>
      <c r="J72" s="12" t="n">
        <v>1</v>
      </c>
      <c r="K72" s="12" t="n">
        <f aca="false">LEN(C72)</f>
        <v>7</v>
      </c>
    </row>
    <row r="73" customFormat="false" ht="15" hidden="false" customHeight="false" outlineLevel="0" collapsed="false">
      <c r="B73" s="12" t="s">
        <v>809</v>
      </c>
      <c r="C73" s="12" t="s">
        <v>810</v>
      </c>
      <c r="D73" s="12" t="n">
        <v>315</v>
      </c>
      <c r="E73" s="12" t="s">
        <v>396</v>
      </c>
      <c r="F73" s="12" t="s">
        <v>811</v>
      </c>
      <c r="G73" s="12" t="s">
        <v>812</v>
      </c>
      <c r="H73" s="12" t="s">
        <v>813</v>
      </c>
      <c r="I73" s="32" t="n">
        <v>2</v>
      </c>
      <c r="J73" s="12" t="n">
        <v>1</v>
      </c>
      <c r="K73" s="12" t="n">
        <f aca="false">LEN(C73)</f>
        <v>5</v>
      </c>
    </row>
    <row r="74" customFormat="false" ht="15" hidden="false" customHeight="false" outlineLevel="0" collapsed="false">
      <c r="B74" s="12" t="s">
        <v>814</v>
      </c>
      <c r="C74" s="12" t="s">
        <v>815</v>
      </c>
      <c r="D74" s="12" t="n">
        <v>45</v>
      </c>
      <c r="E74" s="12" t="s">
        <v>396</v>
      </c>
      <c r="F74" s="12" t="s">
        <v>816</v>
      </c>
      <c r="G74" s="12" t="s">
        <v>638</v>
      </c>
      <c r="H74" s="12" t="s">
        <v>817</v>
      </c>
      <c r="I74" s="32" t="n">
        <v>2</v>
      </c>
      <c r="J74" s="12" t="n">
        <v>1</v>
      </c>
      <c r="K74" s="12" t="n">
        <f aca="false">LEN(C74)</f>
        <v>6</v>
      </c>
    </row>
    <row r="75" customFormat="false" ht="15" hidden="false" customHeight="false" outlineLevel="0" collapsed="false">
      <c r="B75" s="12" t="s">
        <v>818</v>
      </c>
      <c r="C75" s="12" t="s">
        <v>819</v>
      </c>
      <c r="D75" s="12" t="n">
        <v>83</v>
      </c>
      <c r="E75" s="12" t="s">
        <v>396</v>
      </c>
      <c r="F75" s="12" t="s">
        <v>820</v>
      </c>
      <c r="G75" s="12" t="s">
        <v>821</v>
      </c>
      <c r="H75" s="12" t="s">
        <v>822</v>
      </c>
      <c r="I75" s="32" t="n">
        <v>2</v>
      </c>
      <c r="J75" s="12" t="n">
        <v>1</v>
      </c>
      <c r="K75" s="12" t="n">
        <f aca="false">LEN(C75)</f>
        <v>6</v>
      </c>
    </row>
    <row r="76" customFormat="false" ht="15" hidden="false" customHeight="false" outlineLevel="0" collapsed="false">
      <c r="B76" s="12" t="s">
        <v>823</v>
      </c>
      <c r="C76" s="12" t="s">
        <v>824</v>
      </c>
      <c r="D76" s="12" t="n">
        <v>233</v>
      </c>
      <c r="E76" s="12" t="s">
        <v>396</v>
      </c>
      <c r="F76" s="12" t="s">
        <v>825</v>
      </c>
      <c r="G76" s="12" t="s">
        <v>638</v>
      </c>
      <c r="H76" s="12" t="s">
        <v>826</v>
      </c>
      <c r="I76" s="32" t="n">
        <v>2</v>
      </c>
      <c r="J76" s="12" t="n">
        <v>1</v>
      </c>
      <c r="K76" s="12" t="n">
        <f aca="false">LEN(C76)</f>
        <v>5</v>
      </c>
    </row>
    <row r="77" customFormat="false" ht="15" hidden="false" customHeight="false" outlineLevel="0" collapsed="false">
      <c r="B77" s="12" t="s">
        <v>827</v>
      </c>
      <c r="C77" s="12" t="s">
        <v>828</v>
      </c>
      <c r="D77" s="12" t="n">
        <v>115</v>
      </c>
      <c r="E77" s="12" t="s">
        <v>396</v>
      </c>
      <c r="F77" s="12" t="s">
        <v>829</v>
      </c>
      <c r="G77" s="12" t="s">
        <v>638</v>
      </c>
      <c r="H77" s="12" t="s">
        <v>830</v>
      </c>
      <c r="I77" s="32" t="n">
        <v>2</v>
      </c>
      <c r="J77" s="12" t="n">
        <v>1</v>
      </c>
      <c r="K77" s="12" t="n">
        <f aca="false">LEN(C77)</f>
        <v>7</v>
      </c>
    </row>
    <row r="78" customFormat="false" ht="15" hidden="false" customHeight="false" outlineLevel="0" collapsed="false">
      <c r="B78" s="12" t="s">
        <v>831</v>
      </c>
      <c r="C78" s="12" t="s">
        <v>832</v>
      </c>
      <c r="D78" s="12" t="n">
        <v>90</v>
      </c>
      <c r="E78" s="12" t="s">
        <v>396</v>
      </c>
      <c r="F78" s="12" t="s">
        <v>833</v>
      </c>
      <c r="G78" s="12" t="s">
        <v>731</v>
      </c>
      <c r="H78" s="12" t="s">
        <v>834</v>
      </c>
      <c r="I78" s="32" t="n">
        <v>2</v>
      </c>
      <c r="J78" s="12" t="n">
        <v>1</v>
      </c>
      <c r="K78" s="12" t="n">
        <f aca="false">LEN(C78)</f>
        <v>8</v>
      </c>
    </row>
    <row r="79" customFormat="false" ht="15" hidden="false" customHeight="false" outlineLevel="0" collapsed="false">
      <c r="B79" s="12" t="s">
        <v>835</v>
      </c>
      <c r="C79" s="12" t="s">
        <v>836</v>
      </c>
      <c r="D79" s="12" t="n">
        <v>170</v>
      </c>
      <c r="E79" s="12" t="s">
        <v>396</v>
      </c>
      <c r="F79" s="12" t="s">
        <v>837</v>
      </c>
      <c r="G79" s="12" t="s">
        <v>838</v>
      </c>
      <c r="H79" s="12" t="s">
        <v>839</v>
      </c>
      <c r="I79" s="32" t="n">
        <v>2</v>
      </c>
      <c r="J79" s="12" t="n">
        <v>1</v>
      </c>
      <c r="K79" s="12" t="n">
        <f aca="false">LEN(C79)</f>
        <v>5</v>
      </c>
    </row>
    <row r="80" customFormat="false" ht="15" hidden="false" customHeight="false" outlineLevel="0" collapsed="false">
      <c r="B80" s="12" t="s">
        <v>840</v>
      </c>
      <c r="C80" s="12" t="s">
        <v>841</v>
      </c>
      <c r="D80" s="12" t="n">
        <v>258</v>
      </c>
      <c r="E80" s="12" t="s">
        <v>396</v>
      </c>
      <c r="F80" s="12" t="s">
        <v>842</v>
      </c>
      <c r="G80" s="12" t="s">
        <v>843</v>
      </c>
      <c r="H80" s="12" t="s">
        <v>844</v>
      </c>
      <c r="I80" s="32" t="n">
        <v>2</v>
      </c>
      <c r="J80" s="12" t="n">
        <v>1</v>
      </c>
      <c r="K80" s="12" t="n">
        <f aca="false">LEN(C80)</f>
        <v>6</v>
      </c>
    </row>
    <row r="81" customFormat="false" ht="15" hidden="false" customHeight="false" outlineLevel="0" collapsed="false">
      <c r="B81" s="12" t="s">
        <v>845</v>
      </c>
      <c r="C81" s="12" t="s">
        <v>846</v>
      </c>
      <c r="D81" s="12" t="n">
        <v>49</v>
      </c>
      <c r="E81" s="12" t="s">
        <v>396</v>
      </c>
      <c r="F81" s="12" t="s">
        <v>847</v>
      </c>
      <c r="G81" s="12" t="s">
        <v>681</v>
      </c>
      <c r="H81" s="12" t="s">
        <v>848</v>
      </c>
      <c r="I81" s="32" t="n">
        <v>2</v>
      </c>
      <c r="J81" s="12" t="n">
        <v>1</v>
      </c>
      <c r="K81" s="12" t="n">
        <f aca="false">LEN(C81)</f>
        <v>6</v>
      </c>
    </row>
    <row r="82" customFormat="false" ht="15" hidden="false" customHeight="false" outlineLevel="0" collapsed="false">
      <c r="B82" s="12" t="s">
        <v>849</v>
      </c>
      <c r="C82" s="12" t="s">
        <v>850</v>
      </c>
      <c r="D82" s="12" t="n">
        <v>117</v>
      </c>
      <c r="E82" s="12" t="s">
        <v>396</v>
      </c>
      <c r="F82" s="12" t="s">
        <v>851</v>
      </c>
      <c r="G82" s="12" t="s">
        <v>638</v>
      </c>
      <c r="H82" s="12" t="s">
        <v>852</v>
      </c>
      <c r="I82" s="32" t="n">
        <v>2</v>
      </c>
      <c r="J82" s="12" t="n">
        <v>1</v>
      </c>
      <c r="K82" s="12" t="n">
        <f aca="false">LEN(C82)</f>
        <v>6</v>
      </c>
    </row>
    <row r="83" customFormat="false" ht="15" hidden="false" customHeight="false" outlineLevel="0" collapsed="false">
      <c r="B83" s="12" t="s">
        <v>853</v>
      </c>
      <c r="C83" s="12" t="s">
        <v>854</v>
      </c>
      <c r="D83" s="12" t="n">
        <v>30</v>
      </c>
      <c r="E83" s="12" t="s">
        <v>396</v>
      </c>
      <c r="F83" s="12" t="s">
        <v>855</v>
      </c>
      <c r="G83" s="12" t="s">
        <v>856</v>
      </c>
      <c r="H83" s="12" t="s">
        <v>857</v>
      </c>
      <c r="I83" s="32" t="n">
        <v>2</v>
      </c>
      <c r="J83" s="12" t="n">
        <v>1</v>
      </c>
      <c r="K83" s="12" t="n">
        <f aca="false">LEN(C83)</f>
        <v>7</v>
      </c>
    </row>
    <row r="84" customFormat="false" ht="15" hidden="false" customHeight="false" outlineLevel="0" collapsed="false">
      <c r="B84" s="12" t="s">
        <v>858</v>
      </c>
      <c r="C84" s="12" t="s">
        <v>859</v>
      </c>
      <c r="D84" s="12" t="n">
        <v>184</v>
      </c>
      <c r="E84" s="12" t="s">
        <v>396</v>
      </c>
      <c r="F84" s="12" t="s">
        <v>860</v>
      </c>
      <c r="G84" s="12" t="s">
        <v>731</v>
      </c>
      <c r="H84" s="12" t="s">
        <v>861</v>
      </c>
      <c r="I84" s="32" t="n">
        <v>2</v>
      </c>
      <c r="J84" s="12" t="n">
        <v>1</v>
      </c>
      <c r="K84" s="12" t="n">
        <f aca="false">LEN(C84)</f>
        <v>8</v>
      </c>
    </row>
    <row r="85" customFormat="false" ht="15" hidden="false" customHeight="false" outlineLevel="0" collapsed="false">
      <c r="B85" s="12" t="s">
        <v>862</v>
      </c>
      <c r="C85" s="12" t="s">
        <v>863</v>
      </c>
      <c r="D85" s="12" t="n">
        <v>83</v>
      </c>
      <c r="E85" s="12" t="s">
        <v>284</v>
      </c>
      <c r="F85" s="12" t="s">
        <v>864</v>
      </c>
      <c r="G85" s="12" t="s">
        <v>713</v>
      </c>
      <c r="H85" s="12" t="s">
        <v>865</v>
      </c>
      <c r="I85" s="32" t="n">
        <v>2</v>
      </c>
      <c r="J85" s="12" t="n">
        <v>1</v>
      </c>
      <c r="K85" s="12" t="n">
        <f aca="false">LEN(C85)</f>
        <v>7</v>
      </c>
    </row>
    <row r="86" customFormat="false" ht="15" hidden="false" customHeight="false" outlineLevel="0" collapsed="false">
      <c r="B86" s="12" t="s">
        <v>866</v>
      </c>
      <c r="C86" s="12" t="s">
        <v>867</v>
      </c>
      <c r="E86" s="12" t="s">
        <v>284</v>
      </c>
      <c r="F86" s="12" t="s">
        <v>868</v>
      </c>
      <c r="I86" s="32" t="n">
        <v>2</v>
      </c>
      <c r="J86" s="12" t="n">
        <v>1</v>
      </c>
      <c r="K86" s="12" t="n">
        <f aca="false">LEN(C86)</f>
        <v>13</v>
      </c>
    </row>
    <row r="87" customFormat="false" ht="15" hidden="false" customHeight="false" outlineLevel="0" collapsed="false">
      <c r="B87" s="12" t="s">
        <v>869</v>
      </c>
      <c r="C87" s="12" t="s">
        <v>870</v>
      </c>
      <c r="D87" s="12" t="n">
        <v>3645</v>
      </c>
      <c r="E87" s="12" t="s">
        <v>284</v>
      </c>
      <c r="F87" s="12" t="s">
        <v>871</v>
      </c>
      <c r="G87" s="12" t="s">
        <v>628</v>
      </c>
      <c r="H87" s="12" t="s">
        <v>872</v>
      </c>
      <c r="I87" s="32" t="n">
        <v>2</v>
      </c>
      <c r="J87" s="12" t="n">
        <v>1</v>
      </c>
      <c r="K87" s="12" t="n">
        <f aca="false">LEN(C87)</f>
        <v>5</v>
      </c>
    </row>
    <row r="88" customFormat="false" ht="15" hidden="false" customHeight="false" outlineLevel="0" collapsed="false">
      <c r="B88" s="12" t="s">
        <v>873</v>
      </c>
      <c r="C88" s="12" t="s">
        <v>874</v>
      </c>
      <c r="D88" s="12" t="n">
        <v>102</v>
      </c>
      <c r="E88" s="12" t="s">
        <v>385</v>
      </c>
      <c r="F88" s="12" t="s">
        <v>875</v>
      </c>
      <c r="G88" s="12" t="s">
        <v>653</v>
      </c>
      <c r="H88" s="12" t="s">
        <v>876</v>
      </c>
      <c r="I88" s="32" t="n">
        <v>2</v>
      </c>
      <c r="J88" s="12" t="n">
        <v>1</v>
      </c>
      <c r="K88" s="12" t="n">
        <f aca="false">LEN(C88)</f>
        <v>6</v>
      </c>
    </row>
    <row r="89" customFormat="false" ht="15" hidden="false" customHeight="false" outlineLevel="0" collapsed="false">
      <c r="B89" s="12" t="s">
        <v>877</v>
      </c>
      <c r="C89" s="12" t="s">
        <v>878</v>
      </c>
      <c r="D89" s="12" t="n">
        <v>0</v>
      </c>
      <c r="E89" s="12" t="s">
        <v>385</v>
      </c>
      <c r="F89" s="12" t="s">
        <v>879</v>
      </c>
      <c r="G89" s="12" t="s">
        <v>880</v>
      </c>
      <c r="H89" s="12" t="s">
        <v>881</v>
      </c>
      <c r="I89" s="32" t="n">
        <v>2</v>
      </c>
      <c r="J89" s="12" t="n">
        <v>1</v>
      </c>
      <c r="K89" s="12" t="n">
        <f aca="false">LEN(C89)</f>
        <v>5</v>
      </c>
    </row>
    <row r="90" customFormat="false" ht="15" hidden="false" customHeight="false" outlineLevel="0" collapsed="false">
      <c r="B90" s="12" t="s">
        <v>882</v>
      </c>
      <c r="C90" s="12" t="s">
        <v>883</v>
      </c>
      <c r="D90" s="12" t="n">
        <v>85</v>
      </c>
      <c r="E90" s="12" t="s">
        <v>385</v>
      </c>
      <c r="F90" s="12" t="s">
        <v>884</v>
      </c>
      <c r="G90" s="12" t="s">
        <v>885</v>
      </c>
      <c r="H90" s="12" t="s">
        <v>886</v>
      </c>
      <c r="I90" s="32" t="n">
        <v>2</v>
      </c>
      <c r="J90" s="12" t="n">
        <v>1</v>
      </c>
      <c r="K90" s="12" t="n">
        <f aca="false">LEN(C90)</f>
        <v>7</v>
      </c>
    </row>
    <row r="91" customFormat="false" ht="15" hidden="false" customHeight="false" outlineLevel="0" collapsed="false">
      <c r="B91" s="12" t="s">
        <v>887</v>
      </c>
      <c r="C91" s="12" t="s">
        <v>888</v>
      </c>
      <c r="D91" s="12" t="n">
        <v>145</v>
      </c>
      <c r="E91" s="12" t="s">
        <v>360</v>
      </c>
      <c r="F91" s="12" t="s">
        <v>889</v>
      </c>
      <c r="G91" s="12" t="s">
        <v>890</v>
      </c>
      <c r="H91" s="12" t="s">
        <v>891</v>
      </c>
      <c r="I91" s="32" t="n">
        <v>2</v>
      </c>
      <c r="J91" s="12" t="n">
        <v>1</v>
      </c>
      <c r="K91" s="12" t="n">
        <f aca="false">LEN(C91)</f>
        <v>5</v>
      </c>
    </row>
    <row r="92" customFormat="false" ht="15" hidden="false" customHeight="false" outlineLevel="0" collapsed="false">
      <c r="B92" s="12" t="s">
        <v>892</v>
      </c>
      <c r="C92" s="12" t="s">
        <v>893</v>
      </c>
      <c r="D92" s="12" t="n">
        <v>253</v>
      </c>
      <c r="E92" s="12" t="s">
        <v>360</v>
      </c>
      <c r="F92" s="12" t="s">
        <v>894</v>
      </c>
      <c r="G92" s="12" t="s">
        <v>638</v>
      </c>
      <c r="H92" s="12" t="s">
        <v>895</v>
      </c>
      <c r="I92" s="32" t="n">
        <v>2</v>
      </c>
      <c r="J92" s="12" t="n">
        <v>1</v>
      </c>
      <c r="K92" s="12" t="n">
        <f aca="false">LEN(C92)</f>
        <v>6</v>
      </c>
    </row>
    <row r="93" customFormat="false" ht="15" hidden="false" customHeight="false" outlineLevel="0" collapsed="false">
      <c r="B93" s="12" t="s">
        <v>896</v>
      </c>
      <c r="C93" s="12" t="s">
        <v>897</v>
      </c>
      <c r="D93" s="12" t="n">
        <v>320</v>
      </c>
      <c r="E93" s="12" t="s">
        <v>360</v>
      </c>
      <c r="F93" s="12" t="s">
        <v>898</v>
      </c>
      <c r="G93" s="12" t="s">
        <v>698</v>
      </c>
      <c r="H93" s="12" t="s">
        <v>899</v>
      </c>
      <c r="I93" s="32" t="n">
        <v>2</v>
      </c>
      <c r="J93" s="12" t="n">
        <v>1</v>
      </c>
      <c r="K93" s="12" t="n">
        <f aca="false">LEN(C93)</f>
        <v>6</v>
      </c>
    </row>
    <row r="94" customFormat="false" ht="15" hidden="false" customHeight="false" outlineLevel="0" collapsed="false">
      <c r="B94" s="12" t="s">
        <v>900</v>
      </c>
      <c r="C94" s="12" t="s">
        <v>901</v>
      </c>
      <c r="D94" s="12" t="n">
        <v>32</v>
      </c>
      <c r="E94" s="12" t="s">
        <v>360</v>
      </c>
      <c r="F94" s="12" t="s">
        <v>902</v>
      </c>
      <c r="G94" s="12" t="s">
        <v>633</v>
      </c>
      <c r="H94" s="12" t="s">
        <v>903</v>
      </c>
      <c r="I94" s="32" t="n">
        <v>2</v>
      </c>
      <c r="J94" s="12" t="n">
        <v>1</v>
      </c>
      <c r="K94" s="12" t="n">
        <f aca="false">LEN(C94)</f>
        <v>6</v>
      </c>
    </row>
    <row r="95" customFormat="false" ht="15" hidden="false" customHeight="false" outlineLevel="0" collapsed="false">
      <c r="B95" s="12" t="s">
        <v>904</v>
      </c>
      <c r="C95" s="12" t="s">
        <v>905</v>
      </c>
      <c r="D95" s="12" t="n">
        <v>0</v>
      </c>
      <c r="E95" s="12" t="s">
        <v>360</v>
      </c>
      <c r="F95" s="12" t="s">
        <v>906</v>
      </c>
      <c r="G95" s="12" t="s">
        <v>907</v>
      </c>
      <c r="H95" s="12" t="s">
        <v>908</v>
      </c>
      <c r="I95" s="32" t="n">
        <v>2</v>
      </c>
      <c r="J95" s="12" t="n">
        <v>1</v>
      </c>
      <c r="K95" s="12" t="n">
        <f aca="false">LEN(C95)</f>
        <v>10</v>
      </c>
    </row>
    <row r="96" customFormat="false" ht="15" hidden="false" customHeight="false" outlineLevel="0" collapsed="false">
      <c r="B96" s="12" t="s">
        <v>909</v>
      </c>
      <c r="C96" s="12" t="s">
        <v>910</v>
      </c>
      <c r="D96" s="12" t="n">
        <v>162</v>
      </c>
      <c r="E96" s="12" t="s">
        <v>360</v>
      </c>
      <c r="F96" s="12" t="s">
        <v>911</v>
      </c>
      <c r="G96" s="12" t="s">
        <v>638</v>
      </c>
      <c r="H96" s="12" t="s">
        <v>912</v>
      </c>
      <c r="I96" s="32" t="n">
        <v>2</v>
      </c>
      <c r="J96" s="12" t="n">
        <v>1</v>
      </c>
      <c r="K96" s="12" t="n">
        <f aca="false">LEN(C96)</f>
        <v>6</v>
      </c>
    </row>
    <row r="97" customFormat="false" ht="15" hidden="false" customHeight="false" outlineLevel="0" collapsed="false">
      <c r="B97" s="12" t="s">
        <v>913</v>
      </c>
      <c r="C97" s="12" t="s">
        <v>914</v>
      </c>
      <c r="D97" s="12" t="n">
        <v>10</v>
      </c>
      <c r="E97" s="12" t="s">
        <v>360</v>
      </c>
      <c r="F97" s="12" t="s">
        <v>915</v>
      </c>
      <c r="G97" s="12" t="s">
        <v>916</v>
      </c>
      <c r="H97" s="12" t="s">
        <v>917</v>
      </c>
      <c r="I97" s="32" t="n">
        <v>2</v>
      </c>
      <c r="J97" s="12" t="n">
        <v>1</v>
      </c>
      <c r="K97" s="12" t="n">
        <f aca="false">LEN(C97)</f>
        <v>10</v>
      </c>
    </row>
    <row r="98" customFormat="false" ht="15" hidden="false" customHeight="false" outlineLevel="0" collapsed="false">
      <c r="B98" s="12" t="s">
        <v>918</v>
      </c>
      <c r="C98" s="12" t="s">
        <v>919</v>
      </c>
      <c r="D98" s="12" t="n">
        <v>276</v>
      </c>
      <c r="E98" s="12" t="s">
        <v>360</v>
      </c>
      <c r="F98" s="12" t="s">
        <v>920</v>
      </c>
      <c r="G98" s="12" t="s">
        <v>769</v>
      </c>
      <c r="H98" s="12" t="s">
        <v>921</v>
      </c>
      <c r="I98" s="32" t="n">
        <v>2</v>
      </c>
      <c r="J98" s="12" t="n">
        <v>1</v>
      </c>
      <c r="K98" s="12" t="n">
        <f aca="false">LEN(C98)</f>
        <v>6</v>
      </c>
    </row>
    <row r="99" customFormat="false" ht="15" hidden="false" customHeight="false" outlineLevel="0" collapsed="false">
      <c r="B99" s="12" t="s">
        <v>922</v>
      </c>
      <c r="C99" s="12" t="s">
        <v>923</v>
      </c>
      <c r="D99" s="12" t="n">
        <v>26</v>
      </c>
      <c r="E99" s="12" t="s">
        <v>360</v>
      </c>
      <c r="F99" s="12" t="s">
        <v>924</v>
      </c>
      <c r="G99" s="12" t="s">
        <v>925</v>
      </c>
      <c r="H99" s="12" t="s">
        <v>926</v>
      </c>
      <c r="I99" s="32" t="n">
        <v>2</v>
      </c>
      <c r="J99" s="12" t="n">
        <v>1</v>
      </c>
      <c r="K99" s="12" t="n">
        <f aca="false">LEN(C99)</f>
        <v>6</v>
      </c>
    </row>
    <row r="100" customFormat="false" ht="15" hidden="false" customHeight="false" outlineLevel="0" collapsed="false">
      <c r="B100" s="12" t="s">
        <v>927</v>
      </c>
      <c r="C100" s="12" t="s">
        <v>928</v>
      </c>
      <c r="D100" s="12" t="n">
        <v>137</v>
      </c>
      <c r="E100" s="12" t="s">
        <v>360</v>
      </c>
      <c r="F100" s="12" t="s">
        <v>929</v>
      </c>
      <c r="G100" s="12" t="s">
        <v>681</v>
      </c>
      <c r="H100" s="12" t="s">
        <v>930</v>
      </c>
      <c r="I100" s="32" t="n">
        <v>2</v>
      </c>
      <c r="J100" s="12" t="n">
        <v>1</v>
      </c>
      <c r="K100" s="12" t="n">
        <f aca="false">LEN(C100)</f>
        <v>5</v>
      </c>
    </row>
    <row r="101" customFormat="false" ht="15" hidden="false" customHeight="false" outlineLevel="0" collapsed="false">
      <c r="B101" s="12" t="s">
        <v>931</v>
      </c>
      <c r="C101" s="12" t="s">
        <v>932</v>
      </c>
      <c r="D101" s="12" t="n">
        <v>79</v>
      </c>
      <c r="E101" s="12" t="s">
        <v>360</v>
      </c>
      <c r="F101" s="12" t="s">
        <v>933</v>
      </c>
      <c r="G101" s="12" t="s">
        <v>638</v>
      </c>
      <c r="H101" s="12" t="s">
        <v>934</v>
      </c>
      <c r="I101" s="32" t="n">
        <v>2</v>
      </c>
      <c r="J101" s="12" t="n">
        <v>1</v>
      </c>
      <c r="K101" s="12" t="n">
        <f aca="false">LEN(C101)</f>
        <v>8</v>
      </c>
    </row>
    <row r="102" customFormat="false" ht="15" hidden="false" customHeight="false" outlineLevel="0" collapsed="false">
      <c r="B102" s="12" t="s">
        <v>935</v>
      </c>
      <c r="C102" s="12" t="s">
        <v>936</v>
      </c>
      <c r="D102" s="12" t="n">
        <v>29</v>
      </c>
      <c r="E102" s="12" t="s">
        <v>360</v>
      </c>
      <c r="F102" s="12" t="s">
        <v>937</v>
      </c>
      <c r="G102" s="12" t="s">
        <v>938</v>
      </c>
      <c r="H102" s="12" t="s">
        <v>939</v>
      </c>
      <c r="I102" s="32" t="n">
        <v>2</v>
      </c>
      <c r="J102" s="12" t="n">
        <v>1</v>
      </c>
      <c r="K102" s="12" t="n">
        <f aca="false">LEN(C102)</f>
        <v>10</v>
      </c>
    </row>
    <row r="103" customFormat="false" ht="15" hidden="false" customHeight="false" outlineLevel="0" collapsed="false">
      <c r="B103" s="12" t="s">
        <v>940</v>
      </c>
      <c r="C103" s="12" t="s">
        <v>941</v>
      </c>
      <c r="D103" s="12" t="n">
        <v>140</v>
      </c>
      <c r="E103" s="12" t="s">
        <v>360</v>
      </c>
      <c r="F103" s="12" t="s">
        <v>942</v>
      </c>
      <c r="G103" s="12" t="s">
        <v>633</v>
      </c>
      <c r="H103" s="12" t="s">
        <v>943</v>
      </c>
      <c r="I103" s="32" t="n">
        <v>2</v>
      </c>
      <c r="J103" s="12" t="n">
        <v>1</v>
      </c>
      <c r="K103" s="12" t="n">
        <f aca="false">LEN(C103)</f>
        <v>7</v>
      </c>
    </row>
    <row r="104" customFormat="false" ht="15" hidden="false" customHeight="false" outlineLevel="0" collapsed="false">
      <c r="B104" s="12" t="s">
        <v>944</v>
      </c>
      <c r="C104" s="12" t="s">
        <v>945</v>
      </c>
      <c r="D104" s="12" t="n">
        <v>58</v>
      </c>
      <c r="E104" s="12" t="s">
        <v>363</v>
      </c>
      <c r="F104" s="12" t="s">
        <v>946</v>
      </c>
      <c r="G104" s="12" t="s">
        <v>653</v>
      </c>
      <c r="H104" s="12" t="s">
        <v>947</v>
      </c>
      <c r="I104" s="32" t="n">
        <v>2</v>
      </c>
      <c r="J104" s="12" t="n">
        <v>1</v>
      </c>
      <c r="K104" s="12" t="n">
        <f aca="false">LEN(C104)</f>
        <v>7</v>
      </c>
    </row>
    <row r="105" customFormat="false" ht="15" hidden="false" customHeight="false" outlineLevel="0" collapsed="false">
      <c r="B105" s="12" t="s">
        <v>948</v>
      </c>
      <c r="C105" s="12" t="s">
        <v>949</v>
      </c>
      <c r="D105" s="12" t="n">
        <v>573</v>
      </c>
      <c r="E105" s="12" t="s">
        <v>363</v>
      </c>
      <c r="F105" s="12" t="s">
        <v>950</v>
      </c>
      <c r="G105" s="12" t="s">
        <v>951</v>
      </c>
      <c r="H105" s="12" t="s">
        <v>952</v>
      </c>
      <c r="I105" s="32" t="n">
        <v>2</v>
      </c>
      <c r="J105" s="12" t="n">
        <v>1</v>
      </c>
      <c r="K105" s="12" t="n">
        <f aca="false">LEN(C105)</f>
        <v>8</v>
      </c>
    </row>
    <row r="106" customFormat="false" ht="15" hidden="false" customHeight="false" outlineLevel="0" collapsed="false">
      <c r="B106" s="12" t="s">
        <v>953</v>
      </c>
      <c r="C106" s="12" t="s">
        <v>954</v>
      </c>
      <c r="D106" s="12" t="n">
        <v>7</v>
      </c>
      <c r="E106" s="12" t="s">
        <v>363</v>
      </c>
      <c r="F106" s="12" t="s">
        <v>955</v>
      </c>
      <c r="G106" s="12" t="s">
        <v>708</v>
      </c>
      <c r="H106" s="12" t="s">
        <v>956</v>
      </c>
      <c r="I106" s="32" t="n">
        <v>2</v>
      </c>
      <c r="J106" s="12" t="n">
        <v>1</v>
      </c>
      <c r="K106" s="12" t="n">
        <f aca="false">LEN(C106)</f>
        <v>7</v>
      </c>
    </row>
    <row r="107" customFormat="false" ht="15" hidden="false" customHeight="false" outlineLevel="0" collapsed="false">
      <c r="B107" s="12" t="s">
        <v>957</v>
      </c>
      <c r="C107" s="12" t="s">
        <v>958</v>
      </c>
      <c r="D107" s="12" t="n">
        <v>143</v>
      </c>
      <c r="E107" s="12" t="s">
        <v>363</v>
      </c>
      <c r="F107" s="12" t="s">
        <v>959</v>
      </c>
      <c r="G107" s="12" t="s">
        <v>638</v>
      </c>
      <c r="H107" s="12" t="s">
        <v>960</v>
      </c>
      <c r="I107" s="32" t="n">
        <v>2</v>
      </c>
      <c r="J107" s="12" t="n">
        <v>1</v>
      </c>
      <c r="K107" s="12" t="n">
        <f aca="false">LEN(C107)</f>
        <v>5</v>
      </c>
    </row>
    <row r="108" customFormat="false" ht="15" hidden="false" customHeight="false" outlineLevel="0" collapsed="false">
      <c r="B108" s="12" t="s">
        <v>961</v>
      </c>
      <c r="C108" s="12" t="s">
        <v>962</v>
      </c>
      <c r="D108" s="12" t="n">
        <v>73</v>
      </c>
      <c r="E108" s="12" t="s">
        <v>291</v>
      </c>
      <c r="F108" s="12" t="s">
        <v>963</v>
      </c>
      <c r="G108" s="12" t="s">
        <v>964</v>
      </c>
      <c r="H108" s="12" t="s">
        <v>965</v>
      </c>
      <c r="I108" s="32" t="n">
        <v>2</v>
      </c>
      <c r="J108" s="12" t="n">
        <v>1</v>
      </c>
      <c r="K108" s="12" t="n">
        <f aca="false">LEN(C108)</f>
        <v>8</v>
      </c>
    </row>
    <row r="109" customFormat="false" ht="15" hidden="false" customHeight="false" outlineLevel="0" collapsed="false">
      <c r="B109" s="12" t="s">
        <v>966</v>
      </c>
      <c r="C109" s="12" t="s">
        <v>967</v>
      </c>
      <c r="D109" s="12" t="n">
        <v>89</v>
      </c>
      <c r="E109" s="12" t="s">
        <v>291</v>
      </c>
      <c r="F109" s="12" t="s">
        <v>968</v>
      </c>
      <c r="G109" s="12" t="s">
        <v>969</v>
      </c>
      <c r="H109" s="12" t="s">
        <v>970</v>
      </c>
      <c r="I109" s="32" t="n">
        <v>2</v>
      </c>
      <c r="J109" s="12" t="n">
        <v>1</v>
      </c>
      <c r="K109" s="12" t="n">
        <f aca="false">LEN(C109)</f>
        <v>6</v>
      </c>
    </row>
    <row r="110" customFormat="false" ht="15" hidden="false" customHeight="false" outlineLevel="0" collapsed="false">
      <c r="B110" s="12" t="s">
        <v>971</v>
      </c>
      <c r="C110" s="12" t="s">
        <v>972</v>
      </c>
      <c r="D110" s="12" t="n">
        <v>2</v>
      </c>
      <c r="E110" s="12" t="s">
        <v>291</v>
      </c>
      <c r="F110" s="12" t="s">
        <v>973</v>
      </c>
      <c r="G110" s="12" t="s">
        <v>799</v>
      </c>
      <c r="H110" s="12" t="s">
        <v>974</v>
      </c>
      <c r="I110" s="32" t="n">
        <v>2</v>
      </c>
      <c r="J110" s="12" t="n">
        <v>1</v>
      </c>
      <c r="K110" s="12" t="n">
        <f aca="false">LEN(C110)</f>
        <v>8</v>
      </c>
    </row>
    <row r="111" customFormat="false" ht="15" hidden="false" customHeight="false" outlineLevel="0" collapsed="false">
      <c r="B111" s="12" t="s">
        <v>975</v>
      </c>
      <c r="C111" s="12" t="s">
        <v>976</v>
      </c>
      <c r="D111" s="12" t="n">
        <v>46</v>
      </c>
      <c r="F111" s="12" t="s">
        <v>977</v>
      </c>
      <c r="G111" s="12" t="s">
        <v>638</v>
      </c>
      <c r="H111" s="12" t="s">
        <v>978</v>
      </c>
      <c r="I111" s="32" t="n">
        <v>2</v>
      </c>
      <c r="J111" s="12" t="n">
        <v>1</v>
      </c>
      <c r="K111" s="12" t="n">
        <f aca="false">LEN(C111)</f>
        <v>6</v>
      </c>
    </row>
    <row r="112" customFormat="false" ht="15" hidden="false" customHeight="false" outlineLevel="0" collapsed="false">
      <c r="B112" s="12" t="s">
        <v>979</v>
      </c>
      <c r="C112" s="12" t="s">
        <v>980</v>
      </c>
      <c r="D112" s="12" t="n">
        <v>233</v>
      </c>
      <c r="F112" s="12" t="s">
        <v>981</v>
      </c>
      <c r="G112" s="12" t="s">
        <v>653</v>
      </c>
      <c r="H112" s="12" t="s">
        <v>982</v>
      </c>
      <c r="I112" s="32" t="n">
        <v>2</v>
      </c>
      <c r="J112" s="12" t="n">
        <v>1</v>
      </c>
      <c r="K112" s="12" t="n">
        <f aca="false">LEN(C112)</f>
        <v>5</v>
      </c>
    </row>
    <row r="113" customFormat="false" ht="15" hidden="false" customHeight="false" outlineLevel="0" collapsed="false">
      <c r="B113" s="12" t="s">
        <v>983</v>
      </c>
      <c r="C113" s="12" t="s">
        <v>984</v>
      </c>
      <c r="D113" s="12" t="n">
        <v>18</v>
      </c>
      <c r="F113" s="12" t="s">
        <v>985</v>
      </c>
      <c r="G113" s="12" t="s">
        <v>681</v>
      </c>
      <c r="H113" s="12" t="s">
        <v>986</v>
      </c>
      <c r="I113" s="32" t="n">
        <v>2</v>
      </c>
      <c r="J113" s="12" t="n">
        <v>1</v>
      </c>
      <c r="K113" s="12" t="n">
        <f aca="false">LEN(C113)</f>
        <v>8</v>
      </c>
    </row>
    <row r="114" customFormat="false" ht="15" hidden="false" customHeight="false" outlineLevel="0" collapsed="false">
      <c r="B114" s="12" t="s">
        <v>987</v>
      </c>
      <c r="C114" s="12" t="s">
        <v>988</v>
      </c>
      <c r="D114" s="12" t="n">
        <v>476</v>
      </c>
      <c r="F114" s="12" t="s">
        <v>989</v>
      </c>
      <c r="G114" s="12" t="s">
        <v>925</v>
      </c>
      <c r="H114" s="12" t="s">
        <v>990</v>
      </c>
      <c r="I114" s="32" t="n">
        <v>2</v>
      </c>
      <c r="J114" s="12" t="n">
        <v>1</v>
      </c>
      <c r="K114" s="12" t="n">
        <f aca="false">LEN(C114)</f>
        <v>6</v>
      </c>
    </row>
    <row r="115" customFormat="false" ht="15" hidden="false" customHeight="false" outlineLevel="0" collapsed="false">
      <c r="B115" s="12" t="s">
        <v>991</v>
      </c>
      <c r="C115" s="12" t="s">
        <v>992</v>
      </c>
      <c r="D115" s="12" t="n">
        <v>829</v>
      </c>
      <c r="F115" s="12" t="s">
        <v>993</v>
      </c>
      <c r="G115" s="12" t="s">
        <v>994</v>
      </c>
      <c r="H115" s="12" t="s">
        <v>995</v>
      </c>
      <c r="I115" s="32" t="n">
        <v>2</v>
      </c>
      <c r="J115" s="12" t="n">
        <v>1</v>
      </c>
      <c r="K115" s="12" t="n">
        <f aca="false">LEN(C115)</f>
        <v>8</v>
      </c>
    </row>
    <row r="116" customFormat="false" ht="15" hidden="false" customHeight="false" outlineLevel="0" collapsed="false">
      <c r="B116" s="12" t="s">
        <v>996</v>
      </c>
      <c r="C116" s="12" t="s">
        <v>997</v>
      </c>
      <c r="D116" s="12" t="n">
        <v>117</v>
      </c>
      <c r="F116" s="12" t="s">
        <v>998</v>
      </c>
      <c r="G116" s="12" t="s">
        <v>731</v>
      </c>
      <c r="H116" s="12" t="s">
        <v>999</v>
      </c>
      <c r="I116" s="32" t="n">
        <v>2</v>
      </c>
      <c r="J116" s="12" t="n">
        <v>1</v>
      </c>
      <c r="K116" s="12" t="n">
        <f aca="false">LEN(C116)</f>
        <v>8</v>
      </c>
    </row>
    <row r="117" customFormat="false" ht="15" hidden="false" customHeight="false" outlineLevel="0" collapsed="false">
      <c r="B117" s="12" t="s">
        <v>1000</v>
      </c>
      <c r="C117" s="12" t="s">
        <v>1001</v>
      </c>
      <c r="D117" s="12" t="n">
        <v>2372</v>
      </c>
      <c r="F117" s="12" t="s">
        <v>1002</v>
      </c>
      <c r="G117" s="12" t="s">
        <v>1003</v>
      </c>
      <c r="H117" s="12" t="s">
        <v>1004</v>
      </c>
      <c r="I117" s="32" t="n">
        <v>2</v>
      </c>
      <c r="J117" s="12" t="n">
        <v>1</v>
      </c>
      <c r="K117" s="12" t="n">
        <f aca="false">LEN(C117)</f>
        <v>6</v>
      </c>
    </row>
    <row r="118" customFormat="false" ht="15" hidden="false" customHeight="false" outlineLevel="0" collapsed="false">
      <c r="B118" s="12" t="s">
        <v>1005</v>
      </c>
      <c r="C118" s="12" t="s">
        <v>1006</v>
      </c>
      <c r="D118" s="12" t="n">
        <v>88</v>
      </c>
      <c r="E118" s="12" t="s">
        <v>279</v>
      </c>
      <c r="F118" s="12" t="s">
        <v>1007</v>
      </c>
      <c r="G118" s="12" t="s">
        <v>1008</v>
      </c>
      <c r="H118" s="12" t="s">
        <v>1009</v>
      </c>
      <c r="I118" s="32" t="n">
        <v>3</v>
      </c>
      <c r="J118" s="12" t="n">
        <v>1</v>
      </c>
      <c r="K118" s="12" t="n">
        <f aca="false">LEN(C118)</f>
        <v>9</v>
      </c>
    </row>
    <row r="119" customFormat="false" ht="15" hidden="false" customHeight="false" outlineLevel="0" collapsed="false">
      <c r="B119" s="12" t="s">
        <v>1010</v>
      </c>
      <c r="C119" s="12" t="s">
        <v>1011</v>
      </c>
      <c r="D119" s="12" t="n">
        <v>113</v>
      </c>
      <c r="E119" s="12" t="s">
        <v>279</v>
      </c>
      <c r="F119" s="12" t="s">
        <v>1012</v>
      </c>
      <c r="G119" s="12" t="s">
        <v>1013</v>
      </c>
      <c r="H119" s="12" t="s">
        <v>1014</v>
      </c>
      <c r="I119" s="32" t="n">
        <v>3</v>
      </c>
      <c r="J119" s="12" t="n">
        <v>1</v>
      </c>
      <c r="K119" s="12" t="n">
        <f aca="false">LEN(C119)</f>
        <v>8</v>
      </c>
    </row>
    <row r="120" customFormat="false" ht="15" hidden="false" customHeight="false" outlineLevel="0" collapsed="false">
      <c r="B120" s="12" t="s">
        <v>1015</v>
      </c>
      <c r="C120" s="12" t="s">
        <v>1016</v>
      </c>
      <c r="D120" s="12" t="n">
        <v>34</v>
      </c>
      <c r="E120" s="12" t="s">
        <v>279</v>
      </c>
      <c r="F120" s="12" t="s">
        <v>1017</v>
      </c>
      <c r="G120" s="12" t="s">
        <v>1018</v>
      </c>
      <c r="H120" s="12" t="s">
        <v>1019</v>
      </c>
      <c r="I120" s="32" t="n">
        <v>3</v>
      </c>
      <c r="J120" s="12" t="n">
        <v>1</v>
      </c>
      <c r="K120" s="12" t="n">
        <f aca="false">LEN(C120)</f>
        <v>7</v>
      </c>
    </row>
    <row r="121" customFormat="false" ht="15" hidden="false" customHeight="false" outlineLevel="0" collapsed="false">
      <c r="B121" s="12" t="s">
        <v>1020</v>
      </c>
      <c r="C121" s="12" t="s">
        <v>1021</v>
      </c>
      <c r="D121" s="12" t="n">
        <v>25</v>
      </c>
      <c r="E121" s="12" t="s">
        <v>279</v>
      </c>
      <c r="F121" s="12" t="s">
        <v>1022</v>
      </c>
      <c r="G121" s="12" t="s">
        <v>1023</v>
      </c>
      <c r="H121" s="12" t="s">
        <v>1024</v>
      </c>
      <c r="I121" s="32" t="n">
        <v>3</v>
      </c>
      <c r="J121" s="12" t="n">
        <v>1</v>
      </c>
      <c r="K121" s="12" t="n">
        <f aca="false">LEN(C121)</f>
        <v>11</v>
      </c>
    </row>
    <row r="122" customFormat="false" ht="15" hidden="false" customHeight="false" outlineLevel="0" collapsed="false">
      <c r="B122" s="12" t="s">
        <v>1025</v>
      </c>
      <c r="C122" s="12" t="s">
        <v>1026</v>
      </c>
      <c r="D122" s="12" t="n">
        <v>18</v>
      </c>
      <c r="E122" s="12" t="s">
        <v>279</v>
      </c>
      <c r="F122" s="12" t="s">
        <v>1027</v>
      </c>
      <c r="G122" s="12" t="s">
        <v>1028</v>
      </c>
      <c r="H122" s="12" t="s">
        <v>1029</v>
      </c>
      <c r="I122" s="32" t="n">
        <v>3</v>
      </c>
      <c r="J122" s="12" t="n">
        <v>1</v>
      </c>
      <c r="K122" s="12" t="n">
        <f aca="false">LEN(C122)</f>
        <v>8</v>
      </c>
    </row>
    <row r="123" customFormat="false" ht="15" hidden="false" customHeight="false" outlineLevel="0" collapsed="false">
      <c r="B123" s="12" t="s">
        <v>1030</v>
      </c>
      <c r="C123" s="12" t="s">
        <v>1031</v>
      </c>
      <c r="D123" s="12" t="n">
        <v>18</v>
      </c>
      <c r="E123" s="12" t="s">
        <v>287</v>
      </c>
      <c r="F123" s="12" t="s">
        <v>1032</v>
      </c>
      <c r="G123" s="12" t="s">
        <v>1033</v>
      </c>
      <c r="H123" s="12" t="s">
        <v>1034</v>
      </c>
      <c r="I123" s="32" t="n">
        <v>3</v>
      </c>
      <c r="J123" s="12" t="n">
        <v>1</v>
      </c>
      <c r="K123" s="12" t="n">
        <f aca="false">LEN(C123)</f>
        <v>10</v>
      </c>
    </row>
    <row r="124" customFormat="false" ht="15" hidden="false" customHeight="false" outlineLevel="0" collapsed="false">
      <c r="B124" s="12" t="s">
        <v>1035</v>
      </c>
      <c r="C124" s="12" t="s">
        <v>1036</v>
      </c>
      <c r="D124" s="12" t="n">
        <v>336</v>
      </c>
      <c r="E124" s="12" t="s">
        <v>275</v>
      </c>
      <c r="F124" s="12" t="s">
        <v>1037</v>
      </c>
      <c r="G124" s="12" t="s">
        <v>1038</v>
      </c>
      <c r="H124" s="12" t="s">
        <v>1039</v>
      </c>
      <c r="I124" s="32" t="n">
        <v>3</v>
      </c>
      <c r="J124" s="12" t="n">
        <v>1</v>
      </c>
      <c r="K124" s="12" t="n">
        <f aca="false">LEN(C124)</f>
        <v>8</v>
      </c>
    </row>
    <row r="125" customFormat="false" ht="15" hidden="false" customHeight="false" outlineLevel="0" collapsed="false">
      <c r="B125" s="12" t="s">
        <v>1040</v>
      </c>
      <c r="C125" s="12" t="s">
        <v>1041</v>
      </c>
      <c r="D125" s="12" t="n">
        <v>0</v>
      </c>
      <c r="E125" s="12" t="s">
        <v>275</v>
      </c>
      <c r="F125" s="12" t="s">
        <v>1042</v>
      </c>
      <c r="G125" s="12" t="s">
        <v>1043</v>
      </c>
      <c r="H125" s="12" t="s">
        <v>1044</v>
      </c>
      <c r="I125" s="32" t="n">
        <v>3</v>
      </c>
      <c r="J125" s="12" t="n">
        <v>1</v>
      </c>
      <c r="K125" s="12" t="n">
        <f aca="false">LEN(C125)</f>
        <v>10</v>
      </c>
    </row>
    <row r="126" customFormat="false" ht="15" hidden="false" customHeight="false" outlineLevel="0" collapsed="false">
      <c r="B126" s="12" t="s">
        <v>1045</v>
      </c>
      <c r="C126" s="12" t="s">
        <v>1046</v>
      </c>
      <c r="D126" s="12" t="n">
        <v>1738</v>
      </c>
      <c r="E126" s="12" t="s">
        <v>275</v>
      </c>
      <c r="F126" s="12" t="s">
        <v>1047</v>
      </c>
      <c r="G126" s="12" t="s">
        <v>1048</v>
      </c>
      <c r="H126" s="12" t="s">
        <v>1049</v>
      </c>
      <c r="I126" s="32" t="n">
        <v>3</v>
      </c>
      <c r="J126" s="12" t="n">
        <v>1</v>
      </c>
      <c r="K126" s="12" t="n">
        <f aca="false">LEN(C126)</f>
        <v>9</v>
      </c>
    </row>
    <row r="127" customFormat="false" ht="15" hidden="false" customHeight="false" outlineLevel="0" collapsed="false">
      <c r="B127" s="12" t="s">
        <v>1050</v>
      </c>
      <c r="C127" s="12" t="s">
        <v>1051</v>
      </c>
      <c r="D127" s="12" t="n">
        <v>203</v>
      </c>
      <c r="E127" s="12" t="s">
        <v>275</v>
      </c>
      <c r="F127" s="12" t="s">
        <v>1052</v>
      </c>
      <c r="G127" s="12" t="s">
        <v>1053</v>
      </c>
      <c r="H127" s="12" t="s">
        <v>1054</v>
      </c>
      <c r="I127" s="32" t="n">
        <v>3</v>
      </c>
      <c r="J127" s="12" t="n">
        <v>1</v>
      </c>
      <c r="K127" s="12" t="n">
        <f aca="false">LEN(C127)</f>
        <v>8</v>
      </c>
    </row>
    <row r="128" customFormat="false" ht="15" hidden="false" customHeight="false" outlineLevel="0" collapsed="false">
      <c r="B128" s="12" t="s">
        <v>1055</v>
      </c>
      <c r="C128" s="12" t="s">
        <v>1056</v>
      </c>
      <c r="D128" s="12" t="n">
        <v>12</v>
      </c>
      <c r="E128" s="12" t="s">
        <v>396</v>
      </c>
      <c r="F128" s="12" t="s">
        <v>1057</v>
      </c>
      <c r="G128" s="12" t="s">
        <v>1058</v>
      </c>
      <c r="H128" s="12" t="s">
        <v>1059</v>
      </c>
      <c r="I128" s="32" t="n">
        <v>3</v>
      </c>
      <c r="J128" s="12" t="n">
        <v>1</v>
      </c>
      <c r="K128" s="12" t="n">
        <f aca="false">LEN(C128)</f>
        <v>9</v>
      </c>
    </row>
    <row r="129" customFormat="false" ht="15" hidden="false" customHeight="false" outlineLevel="0" collapsed="false">
      <c r="B129" s="12" t="s">
        <v>1060</v>
      </c>
      <c r="C129" s="12" t="s">
        <v>1061</v>
      </c>
      <c r="D129" s="12" t="n">
        <v>74</v>
      </c>
      <c r="E129" s="12" t="s">
        <v>396</v>
      </c>
      <c r="F129" s="12" t="s">
        <v>1062</v>
      </c>
      <c r="G129" s="12" t="s">
        <v>1063</v>
      </c>
      <c r="H129" s="12" t="s">
        <v>1064</v>
      </c>
      <c r="I129" s="32" t="n">
        <v>3</v>
      </c>
      <c r="J129" s="12" t="n">
        <v>1</v>
      </c>
      <c r="K129" s="12" t="n">
        <f aca="false">LEN(C129)</f>
        <v>6</v>
      </c>
    </row>
    <row r="130" customFormat="false" ht="15" hidden="false" customHeight="false" outlineLevel="0" collapsed="false">
      <c r="B130" s="12" t="s">
        <v>1065</v>
      </c>
      <c r="C130" s="12" t="s">
        <v>1066</v>
      </c>
      <c r="D130" s="12" t="n">
        <v>48</v>
      </c>
      <c r="E130" s="12" t="s">
        <v>396</v>
      </c>
      <c r="F130" s="12" t="s">
        <v>1067</v>
      </c>
      <c r="G130" s="12" t="s">
        <v>1018</v>
      </c>
      <c r="H130" s="12" t="s">
        <v>1068</v>
      </c>
      <c r="I130" s="32" t="n">
        <v>3</v>
      </c>
      <c r="J130" s="12" t="n">
        <v>1</v>
      </c>
      <c r="K130" s="12" t="n">
        <f aca="false">LEN(C130)</f>
        <v>6</v>
      </c>
    </row>
    <row r="131" customFormat="false" ht="15" hidden="false" customHeight="false" outlineLevel="0" collapsed="false">
      <c r="B131" s="12" t="s">
        <v>1069</v>
      </c>
      <c r="C131" s="12" t="s">
        <v>1070</v>
      </c>
      <c r="D131" s="12" t="n">
        <v>44</v>
      </c>
      <c r="E131" s="12" t="s">
        <v>396</v>
      </c>
      <c r="F131" s="12" t="s">
        <v>1071</v>
      </c>
      <c r="G131" s="12" t="s">
        <v>1072</v>
      </c>
      <c r="H131" s="12" t="s">
        <v>1073</v>
      </c>
      <c r="I131" s="32" t="n">
        <v>3</v>
      </c>
      <c r="J131" s="12" t="n">
        <v>1</v>
      </c>
      <c r="K131" s="12" t="n">
        <f aca="false">LEN(C131)</f>
        <v>9</v>
      </c>
    </row>
    <row r="132" customFormat="false" ht="15" hidden="false" customHeight="false" outlineLevel="0" collapsed="false">
      <c r="B132" s="12" t="s">
        <v>1074</v>
      </c>
      <c r="C132" s="12" t="s">
        <v>1075</v>
      </c>
      <c r="D132" s="12" t="n">
        <v>206</v>
      </c>
      <c r="E132" s="12" t="s">
        <v>396</v>
      </c>
      <c r="F132" s="12" t="s">
        <v>1076</v>
      </c>
      <c r="G132" s="12" t="s">
        <v>1077</v>
      </c>
      <c r="H132" s="12" t="s">
        <v>1078</v>
      </c>
      <c r="I132" s="32" t="n">
        <v>3</v>
      </c>
      <c r="J132" s="12" t="n">
        <v>1</v>
      </c>
      <c r="K132" s="12" t="n">
        <f aca="false">LEN(C132)</f>
        <v>6</v>
      </c>
    </row>
    <row r="133" customFormat="false" ht="15" hidden="false" customHeight="false" outlineLevel="0" collapsed="false">
      <c r="B133" s="12" t="s">
        <v>1079</v>
      </c>
      <c r="C133" s="12" t="s">
        <v>1080</v>
      </c>
      <c r="D133" s="12" t="n">
        <v>50</v>
      </c>
      <c r="E133" s="12" t="s">
        <v>396</v>
      </c>
      <c r="F133" s="12" t="s">
        <v>1081</v>
      </c>
      <c r="G133" s="12" t="s">
        <v>1082</v>
      </c>
      <c r="H133" s="12" t="s">
        <v>1083</v>
      </c>
      <c r="I133" s="32" t="n">
        <v>3</v>
      </c>
      <c r="J133" s="12" t="n">
        <v>1</v>
      </c>
      <c r="K133" s="12" t="n">
        <f aca="false">LEN(C133)</f>
        <v>10</v>
      </c>
    </row>
    <row r="134" customFormat="false" ht="15" hidden="false" customHeight="false" outlineLevel="0" collapsed="false">
      <c r="B134" s="12" t="s">
        <v>1084</v>
      </c>
      <c r="C134" s="12" t="s">
        <v>1085</v>
      </c>
      <c r="D134" s="12" t="n">
        <v>123</v>
      </c>
      <c r="E134" s="12" t="s">
        <v>396</v>
      </c>
      <c r="F134" s="12" t="s">
        <v>1086</v>
      </c>
      <c r="G134" s="12" t="s">
        <v>1077</v>
      </c>
      <c r="H134" s="12" t="s">
        <v>1087</v>
      </c>
      <c r="I134" s="32" t="n">
        <v>3</v>
      </c>
      <c r="J134" s="12" t="n">
        <v>1</v>
      </c>
      <c r="K134" s="12" t="n">
        <f aca="false">LEN(C134)</f>
        <v>6</v>
      </c>
    </row>
    <row r="135" customFormat="false" ht="15" hidden="false" customHeight="false" outlineLevel="0" collapsed="false">
      <c r="B135" s="12" t="s">
        <v>1088</v>
      </c>
      <c r="C135" s="12" t="s">
        <v>1089</v>
      </c>
      <c r="D135" s="12" t="n">
        <v>78</v>
      </c>
      <c r="E135" s="12" t="s">
        <v>385</v>
      </c>
      <c r="F135" s="12" t="s">
        <v>1090</v>
      </c>
      <c r="G135" s="12" t="s">
        <v>1091</v>
      </c>
      <c r="H135" s="12" t="s">
        <v>1092</v>
      </c>
      <c r="I135" s="32" t="n">
        <v>3</v>
      </c>
      <c r="J135" s="12" t="n">
        <v>1</v>
      </c>
      <c r="K135" s="12" t="n">
        <f aca="false">LEN(C135)</f>
        <v>6</v>
      </c>
    </row>
    <row r="136" customFormat="false" ht="15" hidden="false" customHeight="false" outlineLevel="0" collapsed="false">
      <c r="B136" s="12" t="s">
        <v>1093</v>
      </c>
      <c r="C136" s="12" t="s">
        <v>1094</v>
      </c>
      <c r="D136" s="12" t="n">
        <v>49</v>
      </c>
      <c r="E136" s="12" t="s">
        <v>360</v>
      </c>
      <c r="F136" s="12" t="s">
        <v>1095</v>
      </c>
      <c r="G136" s="12" t="s">
        <v>1096</v>
      </c>
      <c r="H136" s="12" t="s">
        <v>1097</v>
      </c>
      <c r="I136" s="32" t="n">
        <v>3</v>
      </c>
      <c r="J136" s="12" t="n">
        <v>1</v>
      </c>
      <c r="K136" s="12" t="n">
        <f aca="false">LEN(C136)</f>
        <v>11</v>
      </c>
    </row>
    <row r="137" customFormat="false" ht="15" hidden="false" customHeight="false" outlineLevel="0" collapsed="false">
      <c r="B137" s="12" t="s">
        <v>1098</v>
      </c>
      <c r="C137" s="12" t="s">
        <v>1099</v>
      </c>
      <c r="D137" s="12" t="n">
        <v>321</v>
      </c>
      <c r="E137" s="12" t="s">
        <v>291</v>
      </c>
      <c r="F137" s="12" t="s">
        <v>1100</v>
      </c>
      <c r="G137" s="12" t="s">
        <v>1101</v>
      </c>
      <c r="H137" s="12" t="s">
        <v>1102</v>
      </c>
      <c r="I137" s="32" t="n">
        <v>3</v>
      </c>
      <c r="J137" s="12" t="n">
        <v>1</v>
      </c>
      <c r="K137" s="12" t="n">
        <f aca="false">LEN(C137)</f>
        <v>7</v>
      </c>
    </row>
    <row r="138" customFormat="false" ht="15" hidden="false" customHeight="false" outlineLevel="0" collapsed="false">
      <c r="B138" s="12" t="s">
        <v>1103</v>
      </c>
      <c r="C138" s="12" t="s">
        <v>1104</v>
      </c>
      <c r="D138" s="12" t="n">
        <v>882</v>
      </c>
      <c r="F138" s="12" t="s">
        <v>1105</v>
      </c>
      <c r="G138" s="12" t="s">
        <v>1106</v>
      </c>
      <c r="H138" s="12" t="s">
        <v>1107</v>
      </c>
      <c r="I138" s="32" t="n">
        <v>3</v>
      </c>
      <c r="J138" s="12" t="n">
        <v>1</v>
      </c>
      <c r="K138" s="12" t="n">
        <f aca="false">LEN(C138)</f>
        <v>9</v>
      </c>
    </row>
    <row r="139" customFormat="false" ht="15" hidden="false" customHeight="false" outlineLevel="0" collapsed="false">
      <c r="B139" s="12" t="s">
        <v>1108</v>
      </c>
      <c r="C139" s="12" t="s">
        <v>1109</v>
      </c>
      <c r="D139" s="12" t="n">
        <v>12</v>
      </c>
      <c r="E139" s="12" t="s">
        <v>279</v>
      </c>
      <c r="F139" s="12" t="s">
        <v>1110</v>
      </c>
      <c r="G139" s="12" t="s">
        <v>1111</v>
      </c>
      <c r="H139" s="12" t="s">
        <v>1112</v>
      </c>
      <c r="I139" s="32" t="n">
        <v>4</v>
      </c>
      <c r="J139" s="12" t="n">
        <v>1</v>
      </c>
      <c r="K139" s="12" t="n">
        <f aca="false">LEN(C139)</f>
        <v>9</v>
      </c>
    </row>
    <row r="140" customFormat="false" ht="15" hidden="false" customHeight="false" outlineLevel="0" collapsed="false">
      <c r="B140" s="12" t="s">
        <v>1113</v>
      </c>
      <c r="C140" s="12" t="s">
        <v>1114</v>
      </c>
      <c r="D140" s="12" t="n">
        <v>32</v>
      </c>
      <c r="E140" s="12" t="s">
        <v>279</v>
      </c>
      <c r="F140" s="12" t="s">
        <v>1115</v>
      </c>
      <c r="G140" s="12" t="s">
        <v>1116</v>
      </c>
      <c r="H140" s="12" t="s">
        <v>1117</v>
      </c>
      <c r="I140" s="32" t="n">
        <v>4</v>
      </c>
      <c r="J140" s="12" t="n">
        <v>1</v>
      </c>
      <c r="K140" s="12" t="n">
        <f aca="false">LEN(C140)</f>
        <v>11</v>
      </c>
    </row>
    <row r="141" customFormat="false" ht="15" hidden="false" customHeight="false" outlineLevel="0" collapsed="false">
      <c r="B141" s="12" t="s">
        <v>1118</v>
      </c>
      <c r="C141" s="12" t="s">
        <v>1119</v>
      </c>
      <c r="D141" s="12" t="n">
        <v>14</v>
      </c>
      <c r="E141" s="12" t="s">
        <v>279</v>
      </c>
      <c r="F141" s="12" t="s">
        <v>1120</v>
      </c>
      <c r="G141" s="12" t="s">
        <v>1121</v>
      </c>
      <c r="H141" s="12" t="s">
        <v>1122</v>
      </c>
      <c r="I141" s="32" t="n">
        <v>4</v>
      </c>
      <c r="J141" s="12" t="n">
        <v>1</v>
      </c>
      <c r="K141" s="12" t="n">
        <f aca="false">LEN(C141)</f>
        <v>10</v>
      </c>
    </row>
    <row r="142" customFormat="false" ht="15" hidden="false" customHeight="false" outlineLevel="0" collapsed="false">
      <c r="B142" s="12" t="s">
        <v>1123</v>
      </c>
      <c r="C142" s="12" t="s">
        <v>1124</v>
      </c>
      <c r="D142" s="12" t="n">
        <v>19</v>
      </c>
      <c r="E142" s="12" t="s">
        <v>396</v>
      </c>
      <c r="F142" s="12" t="s">
        <v>1125</v>
      </c>
      <c r="G142" s="12" t="s">
        <v>1126</v>
      </c>
      <c r="H142" s="12" t="s">
        <v>1127</v>
      </c>
      <c r="I142" s="32" t="n">
        <v>4</v>
      </c>
      <c r="J142" s="12" t="n">
        <v>1</v>
      </c>
      <c r="K142" s="12" t="n">
        <f aca="false">LEN(C142)</f>
        <v>9</v>
      </c>
    </row>
    <row r="143" customFormat="false" ht="15" hidden="false" customHeight="false" outlineLevel="0" collapsed="false">
      <c r="B143" s="12" t="s">
        <v>1128</v>
      </c>
      <c r="C143" s="12" t="s">
        <v>1129</v>
      </c>
      <c r="D143" s="12" t="n">
        <v>5</v>
      </c>
      <c r="E143" s="12" t="s">
        <v>396</v>
      </c>
      <c r="F143" s="12" t="s">
        <v>1130</v>
      </c>
      <c r="G143" s="12" t="s">
        <v>1121</v>
      </c>
      <c r="H143" s="12" t="s">
        <v>1131</v>
      </c>
      <c r="I143" s="32" t="n">
        <v>4</v>
      </c>
      <c r="J143" s="12" t="n">
        <v>1</v>
      </c>
      <c r="K143" s="12" t="n">
        <f aca="false">LEN(C143)</f>
        <v>10</v>
      </c>
    </row>
    <row r="144" customFormat="false" ht="15" hidden="false" customHeight="false" outlineLevel="0" collapsed="false">
      <c r="B144" s="12" t="s">
        <v>1132</v>
      </c>
      <c r="C144" s="12" t="s">
        <v>1133</v>
      </c>
      <c r="D144" s="12" t="n">
        <v>2033</v>
      </c>
      <c r="E144" s="12" t="s">
        <v>284</v>
      </c>
      <c r="F144" s="12" t="s">
        <v>1134</v>
      </c>
      <c r="G144" s="12" t="s">
        <v>1135</v>
      </c>
      <c r="H144" s="12" t="s">
        <v>1136</v>
      </c>
      <c r="I144" s="32" t="n">
        <v>4</v>
      </c>
      <c r="J144" s="12" t="n">
        <v>1</v>
      </c>
      <c r="K144" s="12" t="n">
        <f aca="false">LEN(C144)</f>
        <v>10</v>
      </c>
    </row>
    <row r="145" customFormat="false" ht="15" hidden="false" customHeight="false" outlineLevel="0" collapsed="false">
      <c r="B145" s="12" t="s">
        <v>1137</v>
      </c>
      <c r="C145" s="12" t="s">
        <v>1138</v>
      </c>
      <c r="D145" s="12" t="n">
        <v>15</v>
      </c>
      <c r="E145" s="12" t="s">
        <v>385</v>
      </c>
      <c r="F145" s="12" t="s">
        <v>1139</v>
      </c>
      <c r="G145" s="12" t="s">
        <v>1140</v>
      </c>
      <c r="H145" s="12" t="s">
        <v>1141</v>
      </c>
      <c r="I145" s="32" t="n">
        <v>4</v>
      </c>
      <c r="J145" s="12" t="n">
        <v>1</v>
      </c>
      <c r="K145" s="12" t="n">
        <f aca="false">LEN(C145)</f>
        <v>9</v>
      </c>
    </row>
    <row r="146" customFormat="false" ht="15" hidden="false" customHeight="false" outlineLevel="0" collapsed="false">
      <c r="B146" s="12" t="s">
        <v>1142</v>
      </c>
      <c r="C146" s="12" t="s">
        <v>1143</v>
      </c>
      <c r="D146" s="12" t="n">
        <v>189</v>
      </c>
      <c r="E146" s="12" t="s">
        <v>291</v>
      </c>
      <c r="F146" s="12" t="s">
        <v>1144</v>
      </c>
      <c r="G146" s="12" t="s">
        <v>1145</v>
      </c>
      <c r="H146" s="12" t="s">
        <v>1146</v>
      </c>
      <c r="I146" s="32" t="n">
        <v>4</v>
      </c>
      <c r="J146" s="12" t="n">
        <v>1</v>
      </c>
      <c r="K146" s="12" t="n">
        <f aca="false">LEN(C146)</f>
        <v>10</v>
      </c>
    </row>
    <row r="147" customFormat="false" ht="15" hidden="false" customHeight="false" outlineLevel="0" collapsed="false">
      <c r="B147" s="12" t="s">
        <v>1147</v>
      </c>
      <c r="C147" s="12" t="s">
        <v>1148</v>
      </c>
      <c r="D147" s="12" t="n">
        <v>222</v>
      </c>
      <c r="E147" s="12" t="s">
        <v>291</v>
      </c>
      <c r="F147" s="12" t="s">
        <v>1149</v>
      </c>
      <c r="G147" s="12" t="s">
        <v>1150</v>
      </c>
      <c r="H147" s="12" t="s">
        <v>1151</v>
      </c>
      <c r="I147" s="32" t="n">
        <v>4</v>
      </c>
      <c r="J147" s="12" t="n">
        <v>1</v>
      </c>
      <c r="K147" s="12" t="n">
        <f aca="false">LEN(C147)</f>
        <v>10</v>
      </c>
    </row>
    <row r="148" customFormat="false" ht="15" hidden="false" customHeight="false" outlineLevel="0" collapsed="false">
      <c r="B148" s="12" t="s">
        <v>1152</v>
      </c>
      <c r="C148" s="12" t="s">
        <v>1153</v>
      </c>
      <c r="D148" s="12" t="n">
        <v>152</v>
      </c>
      <c r="E148" s="12" t="s">
        <v>275</v>
      </c>
      <c r="F148" s="12" t="s">
        <v>1154</v>
      </c>
      <c r="G148" s="12" t="s">
        <v>1155</v>
      </c>
      <c r="H148" s="12" t="s">
        <v>1156</v>
      </c>
      <c r="I148" s="32" t="n">
        <v>5</v>
      </c>
      <c r="J148" s="12" t="n">
        <v>1</v>
      </c>
      <c r="K148" s="12" t="n">
        <f aca="false">LEN(C148)</f>
        <v>12</v>
      </c>
    </row>
    <row r="150" customFormat="false" ht="21" hidden="false" customHeight="false" outlineLevel="0" collapsed="false">
      <c r="A150" s="31" t="s">
        <v>1157</v>
      </c>
    </row>
    <row r="151" customFormat="false" ht="15" hidden="false" customHeight="false" outlineLevel="0" collapsed="false">
      <c r="A151" s="11" t="s">
        <v>260</v>
      </c>
      <c r="B151" s="11" t="s">
        <v>261</v>
      </c>
      <c r="C151" s="11" t="s">
        <v>227</v>
      </c>
      <c r="D151" s="11" t="s">
        <v>262</v>
      </c>
      <c r="E151" s="11" t="s">
        <v>265</v>
      </c>
      <c r="F151" s="11" t="s">
        <v>546</v>
      </c>
      <c r="G151" s="11" t="s">
        <v>267</v>
      </c>
      <c r="H151" s="11" t="s">
        <v>268</v>
      </c>
      <c r="I151" s="11" t="s">
        <v>270</v>
      </c>
      <c r="J151" s="11" t="s">
        <v>271</v>
      </c>
      <c r="K151" s="11" t="s">
        <v>231</v>
      </c>
    </row>
    <row r="152" customFormat="false" ht="15" hidden="false" customHeight="false" outlineLevel="0" collapsed="false">
      <c r="B152" s="12" t="s">
        <v>1158</v>
      </c>
      <c r="C152" s="12" t="s">
        <v>1159</v>
      </c>
      <c r="D152" s="12" t="n">
        <v>0</v>
      </c>
      <c r="F152" s="12" t="s">
        <v>1160</v>
      </c>
      <c r="G152" s="12" t="s">
        <v>1121</v>
      </c>
      <c r="H152" s="12" t="s">
        <v>1161</v>
      </c>
      <c r="I152" s="12" t="n">
        <v>4</v>
      </c>
      <c r="J152" s="32" t="n">
        <v>2</v>
      </c>
      <c r="K152" s="12" t="n">
        <f aca="false">LEN(C152)</f>
        <v>13</v>
      </c>
    </row>
    <row r="153" customFormat="false" ht="15" hidden="false" customHeight="false" outlineLevel="0" collapsed="false">
      <c r="B153" s="12" t="s">
        <v>1162</v>
      </c>
      <c r="C153" s="12" t="s">
        <v>1163</v>
      </c>
      <c r="F153" s="12" t="s">
        <v>1164</v>
      </c>
      <c r="I153" s="12" t="n">
        <v>3</v>
      </c>
      <c r="J153" s="32" t="n">
        <v>2</v>
      </c>
      <c r="K153" s="12" t="n">
        <f aca="false">LEN(C153)</f>
        <v>12</v>
      </c>
    </row>
    <row r="154" customFormat="false" ht="15" hidden="false" customHeight="false" outlineLevel="0" collapsed="false">
      <c r="B154" s="12" t="s">
        <v>1165</v>
      </c>
      <c r="C154" s="12" t="s">
        <v>1166</v>
      </c>
      <c r="F154" s="12" t="s">
        <v>1167</v>
      </c>
      <c r="I154" s="12" t="n">
        <v>4</v>
      </c>
      <c r="J154" s="32" t="n">
        <v>2</v>
      </c>
      <c r="K154" s="12" t="n">
        <f aca="false">LEN(C154)</f>
        <v>15</v>
      </c>
    </row>
    <row r="155" customFormat="false" ht="15" hidden="false" customHeight="false" outlineLevel="0" collapsed="false">
      <c r="B155" s="12" t="s">
        <v>1168</v>
      </c>
      <c r="C155" s="12" t="s">
        <v>1169</v>
      </c>
      <c r="F155" s="12" t="s">
        <v>1169</v>
      </c>
      <c r="I155" s="12" t="n">
        <v>2</v>
      </c>
      <c r="J155" s="32" t="n">
        <v>2</v>
      </c>
      <c r="K155" s="12" t="n">
        <f aca="false">LEN(C155)</f>
        <v>11</v>
      </c>
    </row>
    <row r="156" customFormat="false" ht="15" hidden="false" customHeight="false" outlineLevel="0" collapsed="false">
      <c r="B156" s="12" t="s">
        <v>1170</v>
      </c>
      <c r="C156" s="12" t="s">
        <v>1171</v>
      </c>
      <c r="D156" s="12" t="n">
        <v>11</v>
      </c>
      <c r="F156" s="12" t="s">
        <v>1172</v>
      </c>
      <c r="G156" s="12" t="s">
        <v>1173</v>
      </c>
      <c r="H156" s="12" t="s">
        <v>1174</v>
      </c>
      <c r="I156" s="12" t="n">
        <v>3</v>
      </c>
      <c r="J156" s="32" t="n">
        <v>2</v>
      </c>
      <c r="K156" s="12" t="n">
        <f aca="false">LEN(C156)</f>
        <v>10</v>
      </c>
    </row>
    <row r="157" customFormat="false" ht="15" hidden="false" customHeight="false" outlineLevel="0" collapsed="false">
      <c r="B157" s="12" t="s">
        <v>1175</v>
      </c>
      <c r="C157" s="12" t="s">
        <v>1176</v>
      </c>
      <c r="D157" s="12" t="n">
        <v>0</v>
      </c>
      <c r="F157" s="12" t="s">
        <v>1177</v>
      </c>
      <c r="G157" s="12" t="s">
        <v>1178</v>
      </c>
      <c r="H157" s="12" t="s">
        <v>1179</v>
      </c>
      <c r="I157" s="12" t="n">
        <v>3</v>
      </c>
      <c r="J157" s="32" t="n">
        <v>2</v>
      </c>
      <c r="K157" s="12" t="n">
        <f aca="false">LEN(C157)</f>
        <v>11</v>
      </c>
    </row>
    <row r="158" customFormat="false" ht="15" hidden="false" customHeight="false" outlineLevel="0" collapsed="false">
      <c r="B158" s="12" t="s">
        <v>1180</v>
      </c>
      <c r="C158" s="12" t="s">
        <v>1181</v>
      </c>
      <c r="D158" s="12" t="n">
        <v>4</v>
      </c>
      <c r="F158" s="12" t="s">
        <v>1182</v>
      </c>
      <c r="G158" s="12" t="s">
        <v>1183</v>
      </c>
      <c r="H158" s="12" t="s">
        <v>1184</v>
      </c>
      <c r="I158" s="12" t="n">
        <v>4</v>
      </c>
      <c r="J158" s="32" t="n">
        <v>2</v>
      </c>
      <c r="K158" s="12" t="n">
        <f aca="false">LEN(C158)</f>
        <v>13</v>
      </c>
    </row>
    <row r="159" customFormat="false" ht="15" hidden="false" customHeight="false" outlineLevel="0" collapsed="false">
      <c r="B159" s="12" t="s">
        <v>1185</v>
      </c>
      <c r="C159" s="12" t="s">
        <v>1186</v>
      </c>
      <c r="D159" s="12" t="n">
        <v>0</v>
      </c>
      <c r="F159" s="12" t="s">
        <v>1186</v>
      </c>
      <c r="G159" s="12" t="s">
        <v>1187</v>
      </c>
      <c r="H159" s="12" t="s">
        <v>1188</v>
      </c>
      <c r="I159" s="12" t="n">
        <v>2</v>
      </c>
      <c r="J159" s="32" t="n">
        <v>2</v>
      </c>
      <c r="K159" s="12" t="n">
        <f aca="false">LEN(C159)</f>
        <v>10</v>
      </c>
    </row>
    <row r="160" customFormat="false" ht="15" hidden="false" customHeight="false" outlineLevel="0" collapsed="false">
      <c r="B160" s="12" t="s">
        <v>1189</v>
      </c>
      <c r="C160" s="12" t="s">
        <v>1190</v>
      </c>
      <c r="D160" s="12" t="n">
        <v>1</v>
      </c>
      <c r="F160" s="12" t="s">
        <v>1190</v>
      </c>
      <c r="G160" s="12" t="s">
        <v>799</v>
      </c>
      <c r="H160" s="12" t="s">
        <v>1191</v>
      </c>
      <c r="I160" s="12" t="n">
        <v>2</v>
      </c>
      <c r="J160" s="32" t="n">
        <v>2</v>
      </c>
      <c r="K160" s="12" t="n">
        <f aca="false">LEN(C160)</f>
        <v>9</v>
      </c>
    </row>
    <row r="161" customFormat="false" ht="15" hidden="false" customHeight="false" outlineLevel="0" collapsed="false">
      <c r="B161" s="12" t="s">
        <v>1192</v>
      </c>
      <c r="C161" s="12" t="s">
        <v>1193</v>
      </c>
      <c r="D161" s="12" t="n">
        <v>3</v>
      </c>
      <c r="F161" s="12" t="s">
        <v>1194</v>
      </c>
      <c r="G161" s="12" t="s">
        <v>1195</v>
      </c>
      <c r="H161" s="12" t="s">
        <v>1196</v>
      </c>
      <c r="I161" s="12" t="n">
        <v>4</v>
      </c>
      <c r="J161" s="32" t="n">
        <v>2</v>
      </c>
      <c r="K161" s="12" t="n">
        <f aca="false">LEN(C161)</f>
        <v>13</v>
      </c>
    </row>
    <row r="162" customFormat="false" ht="15" hidden="false" customHeight="false" outlineLevel="0" collapsed="false">
      <c r="B162" s="12" t="s">
        <v>1197</v>
      </c>
      <c r="C162" s="12" t="s">
        <v>1198</v>
      </c>
      <c r="D162" s="12" t="n">
        <v>1</v>
      </c>
      <c r="F162" s="12" t="s">
        <v>1199</v>
      </c>
      <c r="G162" s="12" t="s">
        <v>1200</v>
      </c>
      <c r="H162" s="12" t="s">
        <v>1201</v>
      </c>
      <c r="I162" s="12" t="n">
        <v>3</v>
      </c>
      <c r="J162" s="32" t="n">
        <v>2</v>
      </c>
      <c r="K162" s="12" t="n">
        <f aca="false">LEN(C162)</f>
        <v>12</v>
      </c>
    </row>
    <row r="163" customFormat="false" ht="15" hidden="false" customHeight="false" outlineLevel="0" collapsed="false">
      <c r="B163" s="12" t="s">
        <v>1202</v>
      </c>
      <c r="C163" s="12" t="s">
        <v>1203</v>
      </c>
      <c r="D163" s="12" t="n">
        <v>1</v>
      </c>
      <c r="F163" s="12" t="s">
        <v>1204</v>
      </c>
      <c r="G163" s="12" t="s">
        <v>1178</v>
      </c>
      <c r="H163" s="12" t="s">
        <v>1205</v>
      </c>
      <c r="I163" s="12" t="n">
        <v>3</v>
      </c>
      <c r="J163" s="32" t="n">
        <v>2</v>
      </c>
      <c r="K163" s="12" t="n">
        <f aca="false">LEN(C163)</f>
        <v>11</v>
      </c>
    </row>
    <row r="164" customFormat="false" ht="15" hidden="false" customHeight="false" outlineLevel="0" collapsed="false">
      <c r="B164" s="12" t="s">
        <v>1206</v>
      </c>
      <c r="C164" s="12" t="s">
        <v>1207</v>
      </c>
      <c r="D164" s="12" t="n">
        <v>5</v>
      </c>
      <c r="F164" s="12" t="s">
        <v>1208</v>
      </c>
      <c r="G164" s="12" t="s">
        <v>1209</v>
      </c>
      <c r="H164" s="12" t="s">
        <v>1210</v>
      </c>
      <c r="I164" s="12" t="n">
        <v>3</v>
      </c>
      <c r="J164" s="32" t="n">
        <v>2</v>
      </c>
      <c r="K164" s="12" t="n">
        <f aca="false">LEN(C164)</f>
        <v>14</v>
      </c>
    </row>
    <row r="165" customFormat="false" ht="15" hidden="false" customHeight="false" outlineLevel="0" collapsed="false">
      <c r="B165" s="12" t="s">
        <v>1211</v>
      </c>
      <c r="C165" s="12" t="s">
        <v>1212</v>
      </c>
      <c r="D165" s="12" t="n">
        <v>0</v>
      </c>
      <c r="F165" s="12" t="s">
        <v>1213</v>
      </c>
      <c r="G165" s="12" t="s">
        <v>1214</v>
      </c>
      <c r="H165" s="12" t="s">
        <v>1215</v>
      </c>
      <c r="I165" s="12" t="n">
        <v>3</v>
      </c>
      <c r="J165" s="32" t="n">
        <v>2</v>
      </c>
      <c r="K165" s="12" t="n">
        <f aca="false">LEN(C165)</f>
        <v>14</v>
      </c>
    </row>
    <row r="166" customFormat="false" ht="15" hidden="false" customHeight="false" outlineLevel="0" collapsed="false">
      <c r="B166" s="12" t="s">
        <v>1216</v>
      </c>
      <c r="C166" s="12" t="s">
        <v>1217</v>
      </c>
      <c r="D166" s="12" t="n">
        <v>2</v>
      </c>
      <c r="F166" s="12" t="s">
        <v>1218</v>
      </c>
      <c r="G166" s="12" t="s">
        <v>1219</v>
      </c>
      <c r="H166" s="12" t="s">
        <v>1220</v>
      </c>
      <c r="I166" s="12" t="n">
        <v>4</v>
      </c>
      <c r="J166" s="32" t="n">
        <v>2</v>
      </c>
      <c r="K166" s="12" t="n">
        <f aca="false">LEN(C166)</f>
        <v>12</v>
      </c>
    </row>
    <row r="167" customFormat="false" ht="15" hidden="false" customHeight="false" outlineLevel="0" collapsed="false">
      <c r="B167" s="12" t="s">
        <v>1221</v>
      </c>
      <c r="C167" s="12" t="s">
        <v>1222</v>
      </c>
      <c r="D167" s="12" t="n">
        <v>3</v>
      </c>
      <c r="F167" s="12" t="s">
        <v>1222</v>
      </c>
      <c r="G167" s="12" t="s">
        <v>1223</v>
      </c>
      <c r="H167" s="12" t="s">
        <v>1224</v>
      </c>
      <c r="I167" s="12" t="n">
        <v>2</v>
      </c>
      <c r="J167" s="32" t="n">
        <v>2</v>
      </c>
      <c r="K167" s="12" t="n">
        <f aca="false">LEN(C167)</f>
        <v>10</v>
      </c>
    </row>
    <row r="168" customFormat="false" ht="15" hidden="false" customHeight="false" outlineLevel="0" collapsed="false">
      <c r="B168" s="12" t="s">
        <v>1225</v>
      </c>
      <c r="C168" s="12" t="s">
        <v>1226</v>
      </c>
      <c r="I168" s="12" t="n">
        <v>2</v>
      </c>
      <c r="J168" s="32" t="n">
        <v>2</v>
      </c>
      <c r="K168" s="12" t="n">
        <f aca="false">LEN(C168)</f>
        <v>12</v>
      </c>
    </row>
    <row r="169" customFormat="false" ht="15" hidden="false" customHeight="false" outlineLevel="0" collapsed="false">
      <c r="B169" s="12" t="s">
        <v>1227</v>
      </c>
      <c r="C169" s="12" t="s">
        <v>1228</v>
      </c>
      <c r="I169" s="12" t="n">
        <v>4</v>
      </c>
      <c r="J169" s="32" t="n">
        <v>2</v>
      </c>
      <c r="K169" s="12" t="n">
        <f aca="false">LEN(C169)</f>
        <v>13</v>
      </c>
    </row>
    <row r="170" customFormat="false" ht="15" hidden="false" customHeight="false" outlineLevel="0" collapsed="false">
      <c r="B170" s="12" t="s">
        <v>1229</v>
      </c>
      <c r="C170" s="12" t="s">
        <v>1230</v>
      </c>
      <c r="I170" s="12" t="n">
        <v>3</v>
      </c>
      <c r="J170" s="32" t="n">
        <v>3</v>
      </c>
      <c r="K170" s="12" t="n">
        <f aca="false">LEN(C170)</f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8T09:03:20Z</dcterms:created>
  <dc:creator>Guido Nottbusch</dc:creator>
  <dc:description/>
  <dc:language>en-US</dc:language>
  <cp:lastModifiedBy>HRZ</cp:lastModifiedBy>
  <dcterms:modified xsi:type="dcterms:W3CDTF">2010-04-09T10:59:20Z</dcterms:modified>
  <cp:revision>0</cp:revision>
  <dc:subject/>
  <dc:title/>
</cp:coreProperties>
</file>